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 Q4FY97-FY09 horizontal table" sheetId="1" state="visible" r:id="rId2"/>
    <sheet name="ES Q497-FY09 vertical table" sheetId="2" state="visible" r:id="rId3"/>
  </sheets>
  <definedNames>
    <definedName function="false" hidden="false" localSheetId="1" name="EssAliasTable" vbProcedure="false">"Default"</definedName>
    <definedName function="false" hidden="false" localSheetId="1" name="EssLatest" vbProcedure="false">"1996/10"</definedName>
    <definedName function="false" hidden="false" localSheetId="1" name="EssOptions" vbProcedure="false">"A1000000000020100000001100020_02=002=0"</definedName>
    <definedName function="false" hidden="false" localSheetId="1" name="EssSamplingValue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17">
  <si>
    <t xml:space="preserve">Employment Service</t>
  </si>
  <si>
    <t xml:space="preserve">FY97Q1</t>
  </si>
  <si>
    <t xml:space="preserve">FY97Q2</t>
  </si>
  <si>
    <t xml:space="preserve">FY97Q3</t>
  </si>
  <si>
    <t xml:space="preserve">FY97Q4</t>
  </si>
  <si>
    <t xml:space="preserve">FY98Q1</t>
  </si>
  <si>
    <t xml:space="preserve">FY98Q2</t>
  </si>
  <si>
    <t xml:space="preserve">FY98Q3</t>
  </si>
  <si>
    <t xml:space="preserve">FY98Q4</t>
  </si>
  <si>
    <t xml:space="preserve">FY99Q1</t>
  </si>
  <si>
    <t xml:space="preserve">FY99Q2</t>
  </si>
  <si>
    <t xml:space="preserve">FY99Q3</t>
  </si>
  <si>
    <t xml:space="preserve">FY99Q4</t>
  </si>
  <si>
    <t xml:space="preserve">FY2000Q1</t>
  </si>
  <si>
    <t xml:space="preserve">FY2000Q2</t>
  </si>
  <si>
    <t xml:space="preserve">FY2000Q3</t>
  </si>
  <si>
    <t xml:space="preserve">FY2000Q4</t>
  </si>
  <si>
    <t xml:space="preserve">FY2001Q1</t>
  </si>
  <si>
    <t xml:space="preserve">FY2001Q2</t>
  </si>
  <si>
    <t xml:space="preserve">FY2001Q3</t>
  </si>
  <si>
    <t xml:space="preserve">FY2001Q4</t>
  </si>
  <si>
    <t xml:space="preserve">FY2002Q1</t>
  </si>
  <si>
    <t xml:space="preserve">FY2002Q2</t>
  </si>
  <si>
    <t xml:space="preserve">FY2002Q3</t>
  </si>
  <si>
    <t xml:space="preserve">FY2002Q4</t>
  </si>
  <si>
    <t xml:space="preserve">FY2003Q1</t>
  </si>
  <si>
    <t xml:space="preserve">FY2003Q2</t>
  </si>
  <si>
    <t xml:space="preserve">FY2003Q3</t>
  </si>
  <si>
    <t xml:space="preserve">FY2003Q4</t>
  </si>
  <si>
    <t xml:space="preserve">FY2004Q1</t>
  </si>
  <si>
    <t xml:space="preserve">FY2004Q2</t>
  </si>
  <si>
    <t xml:space="preserve">FY2004Q3</t>
  </si>
  <si>
    <t xml:space="preserve">FY2004Q4</t>
  </si>
  <si>
    <t xml:space="preserve">FY2005Q1</t>
  </si>
  <si>
    <t xml:space="preserve">FY2005Q2</t>
  </si>
  <si>
    <t xml:space="preserve">FY2005Q3</t>
  </si>
  <si>
    <t xml:space="preserve">FY2005Q4</t>
  </si>
  <si>
    <t xml:space="preserve">FY2006Q1</t>
  </si>
  <si>
    <t xml:space="preserve">FY2006Q2</t>
  </si>
  <si>
    <t xml:space="preserve">FY2006Q3</t>
  </si>
  <si>
    <t xml:space="preserve">FY2006Q4</t>
  </si>
  <si>
    <t xml:space="preserve">FY2007Q1</t>
  </si>
  <si>
    <t xml:space="preserve">FY2007Q2</t>
  </si>
  <si>
    <t xml:space="preserve">FY2007Q3</t>
  </si>
  <si>
    <t xml:space="preserve">FY2007Q4</t>
  </si>
  <si>
    <t xml:space="preserve">FY2008Q1</t>
  </si>
  <si>
    <t xml:space="preserve">FY2008Q2</t>
  </si>
  <si>
    <t xml:space="preserve">FY2008Q3</t>
  </si>
  <si>
    <t xml:space="preserve">FY2008Q4</t>
  </si>
  <si>
    <t xml:space="preserve">FY2009Q1</t>
  </si>
  <si>
    <t xml:space="preserve">FY2009Q2</t>
  </si>
  <si>
    <t xml:space="preserve">FY2009Q3</t>
  </si>
  <si>
    <t xml:space="preserve">FY2009Q4</t>
  </si>
  <si>
    <t xml:space="preserve">Obligation</t>
  </si>
  <si>
    <t xml:space="preserve">Co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tate</t>
  </si>
  <si>
    <t xml:space="preserve">Year/Quarter</t>
  </si>
  <si>
    <t xml:space="preserve">     FY97Q2</t>
  </si>
  <si>
    <t xml:space="preserve">     FY97Q3</t>
  </si>
  <si>
    <t xml:space="preserve">     FY97Q4</t>
  </si>
  <si>
    <t xml:space="preserve">     FY98Q1</t>
  </si>
  <si>
    <t xml:space="preserve">     FY98Q2</t>
  </si>
  <si>
    <t xml:space="preserve">     FY98Q3</t>
  </si>
  <si>
    <t xml:space="preserve">     FY98Q4</t>
  </si>
  <si>
    <t xml:space="preserve">     FY97Q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5.56"/>
    <col collapsed="false" customWidth="true" hidden="false" outlineLevel="0" max="7" min="7" style="2" width="12.56"/>
    <col collapsed="false" customWidth="true" hidden="false" outlineLevel="0" max="13" min="8" style="2" width="13.41"/>
    <col collapsed="false" customWidth="true" hidden="false" outlineLevel="0" max="14" min="14" style="2" width="10.71"/>
    <col collapsed="false" customWidth="true" hidden="false" outlineLevel="0" max="19" min="15" style="2" width="13.41"/>
    <col collapsed="false" customWidth="true" hidden="false" outlineLevel="0" max="20" min="20" style="2" width="12.28"/>
    <col collapsed="false" customWidth="true" hidden="false" outlineLevel="0" max="21" min="21" style="2" width="13.99"/>
    <col collapsed="false" customWidth="true" hidden="false" outlineLevel="0" max="22" min="22" style="2" width="12.28"/>
    <col collapsed="false" customWidth="true" hidden="false" outlineLevel="0" max="26" min="23" style="2" width="13.41"/>
    <col collapsed="false" customWidth="true" hidden="false" outlineLevel="0" max="27" min="27" style="2" width="13.99"/>
    <col collapsed="false" customWidth="true" hidden="false" outlineLevel="0" max="28" min="28" style="2" width="12.28"/>
    <col collapsed="false" customWidth="true" hidden="false" outlineLevel="0" max="29" min="29" style="2" width="13.41"/>
    <col collapsed="false" customWidth="true" hidden="false" outlineLevel="0" max="30" min="30" style="2" width="12.28"/>
    <col collapsed="false" customWidth="true" hidden="false" outlineLevel="0" max="33" min="31" style="2" width="13.41"/>
    <col collapsed="false" customWidth="true" hidden="false" outlineLevel="0" max="34" min="34" style="2" width="12.28"/>
    <col collapsed="false" customWidth="true" hidden="false" outlineLevel="0" max="35" min="35" style="2" width="13.41"/>
    <col collapsed="false" customWidth="true" hidden="false" outlineLevel="0" max="36" min="36" style="2" width="10.56"/>
    <col collapsed="false" customWidth="true" hidden="false" outlineLevel="0" max="37" min="37" style="2" width="13.41"/>
    <col collapsed="false" customWidth="true" hidden="false" outlineLevel="0" max="38" min="38" style="2" width="12.28"/>
    <col collapsed="false" customWidth="true" hidden="false" outlineLevel="0" max="41" min="39" style="2" width="13.41"/>
    <col collapsed="false" customWidth="true" hidden="false" outlineLevel="0" max="42" min="42" style="2" width="12.28"/>
    <col collapsed="false" customWidth="true" hidden="false" outlineLevel="0" max="43" min="43" style="2" width="13.41"/>
    <col collapsed="false" customWidth="true" hidden="false" outlineLevel="0" max="44" min="44" style="2" width="12.28"/>
    <col collapsed="false" customWidth="true" hidden="false" outlineLevel="0" max="45" min="45" style="2" width="13.41"/>
    <col collapsed="false" customWidth="true" hidden="false" outlineLevel="0" max="46" min="46" style="2" width="11.28"/>
    <col collapsed="false" customWidth="true" hidden="false" outlineLevel="0" max="49" min="47" style="2" width="13.41"/>
    <col collapsed="false" customWidth="true" hidden="false" outlineLevel="0" max="50" min="50" style="2" width="12.28"/>
    <col collapsed="false" customWidth="true" hidden="false" outlineLevel="0" max="51" min="51" style="2" width="13.41"/>
    <col collapsed="false" customWidth="true" hidden="false" outlineLevel="0" max="52" min="52" style="2" width="12.28"/>
    <col collapsed="false" customWidth="true" hidden="false" outlineLevel="0" max="53" min="53" style="2" width="13.41"/>
    <col collapsed="false" customWidth="true" hidden="false" outlineLevel="0" max="54" min="54" style="2" width="12.28"/>
    <col collapsed="false" customWidth="true" hidden="false" outlineLevel="0" max="57" min="55" style="2" width="13.41"/>
    <col collapsed="false" customWidth="true" hidden="false" outlineLevel="0" max="58" min="58" style="2" width="10.71"/>
    <col collapsed="false" customWidth="true" hidden="false" outlineLevel="0" max="59" min="59" style="2" width="13.41"/>
    <col collapsed="false" customWidth="true" hidden="false" outlineLevel="0" max="60" min="60" style="2" width="12.28"/>
    <col collapsed="false" customWidth="true" hidden="false" outlineLevel="0" max="61" min="61" style="2" width="13.41"/>
    <col collapsed="false" customWidth="true" hidden="false" outlineLevel="0" max="62" min="62" style="2" width="12.28"/>
    <col collapsed="false" customWidth="true" hidden="false" outlineLevel="0" max="65" min="63" style="2" width="13.41"/>
    <col collapsed="false" customWidth="true" hidden="false" outlineLevel="0" max="66" min="66" style="2" width="10.56"/>
    <col collapsed="false" customWidth="true" hidden="false" outlineLevel="0" max="67" min="67" style="2" width="13.41"/>
    <col collapsed="false" customWidth="true" hidden="false" outlineLevel="0" max="68" min="68" style="2" width="12.28"/>
    <col collapsed="false" customWidth="true" hidden="false" outlineLevel="0" max="69" min="69" style="2" width="13.41"/>
    <col collapsed="false" customWidth="true" hidden="false" outlineLevel="0" max="70" min="70" style="2" width="12.28"/>
    <col collapsed="false" customWidth="true" hidden="false" outlineLevel="0" max="73" min="71" style="2" width="13.41"/>
    <col collapsed="false" customWidth="true" hidden="false" outlineLevel="0" max="74" min="74" style="2" width="10.56"/>
    <col collapsed="false" customWidth="true" hidden="false" outlineLevel="0" max="75" min="75" style="2" width="13.41"/>
    <col collapsed="false" customWidth="true" hidden="false" outlineLevel="0" max="76" min="76" style="2" width="12.28"/>
    <col collapsed="false" customWidth="true" hidden="false" outlineLevel="0" max="77" min="77" style="2" width="13.41"/>
    <col collapsed="false" customWidth="true" hidden="false" outlineLevel="0" max="78" min="78" style="2" width="12.28"/>
    <col collapsed="false" customWidth="true" hidden="false" outlineLevel="0" max="81" min="79" style="2" width="13.41"/>
    <col collapsed="false" customWidth="true" hidden="false" outlineLevel="0" max="82" min="82" style="2" width="10.56"/>
    <col collapsed="false" customWidth="true" hidden="false" outlineLevel="0" max="83" min="83" style="2" width="13.41"/>
    <col collapsed="false" customWidth="true" hidden="false" outlineLevel="0" max="84" min="84" style="2" width="12.28"/>
    <col collapsed="false" customWidth="true" hidden="false" outlineLevel="0" max="85" min="85" style="2" width="13.41"/>
    <col collapsed="false" customWidth="true" hidden="false" outlineLevel="0" max="86" min="86" style="2" width="12.28"/>
    <col collapsed="false" customWidth="true" hidden="false" outlineLevel="0" max="89" min="87" style="2" width="13.41"/>
    <col collapsed="false" customWidth="true" hidden="false" outlineLevel="0" max="90" min="90" style="2" width="10.56"/>
    <col collapsed="false" customWidth="true" hidden="false" outlineLevel="0" max="91" min="91" style="2" width="13.41"/>
    <col collapsed="false" customWidth="true" hidden="false" outlineLevel="0" max="92" min="92" style="2" width="10.56"/>
    <col collapsed="false" customWidth="true" hidden="false" outlineLevel="0" max="93" min="93" style="2" width="13.41"/>
    <col collapsed="false" customWidth="true" hidden="false" outlineLevel="0" max="94" min="94" style="2" width="10.56"/>
    <col collapsed="false" customWidth="true" hidden="false" outlineLevel="0" max="97" min="95" style="2" width="13.41"/>
    <col collapsed="false" customWidth="true" hidden="false" outlineLevel="0" max="98" min="98" style="2" width="10.56"/>
    <col collapsed="false" customWidth="true" hidden="false" outlineLevel="0" max="100" min="99" style="2" width="13.41"/>
    <col collapsed="false" customWidth="true" hidden="false" outlineLevel="0" max="101" min="101" style="2" width="5.71"/>
    <col collapsed="false" customWidth="true" hidden="false" outlineLevel="0" max="102" min="102" style="2" width="10.56"/>
    <col collapsed="false" customWidth="true" hidden="false" outlineLevel="0" max="103" min="103" style="2" width="4.85"/>
    <col collapsed="false" customWidth="true" hidden="false" outlineLevel="0" max="104" min="104" style="2" width="10.56"/>
    <col collapsed="false" customWidth="true" hidden="false" outlineLevel="0" max="105" min="105" style="2" width="4.85"/>
    <col collapsed="false" customWidth="false" hidden="false" outlineLevel="0" max="257" min="106" style="2" width="9.14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B2" s="1" t="s">
        <v>1</v>
      </c>
      <c r="D2" s="1" t="s">
        <v>2</v>
      </c>
      <c r="F2" s="1" t="s">
        <v>3</v>
      </c>
      <c r="H2" s="1" t="s">
        <v>4</v>
      </c>
      <c r="J2" s="1" t="s">
        <v>5</v>
      </c>
      <c r="L2" s="1" t="s">
        <v>6</v>
      </c>
      <c r="N2" s="1" t="s">
        <v>7</v>
      </c>
      <c r="P2" s="1" t="s">
        <v>8</v>
      </c>
      <c r="R2" s="1" t="s">
        <v>9</v>
      </c>
      <c r="T2" s="1" t="s">
        <v>10</v>
      </c>
      <c r="V2" s="1" t="s">
        <v>11</v>
      </c>
      <c r="X2" s="1" t="s">
        <v>12</v>
      </c>
      <c r="Z2" s="1" t="s">
        <v>13</v>
      </c>
      <c r="AB2" s="1" t="s">
        <v>14</v>
      </c>
      <c r="AD2" s="1" t="s">
        <v>15</v>
      </c>
      <c r="AF2" s="1" t="s">
        <v>16</v>
      </c>
      <c r="AH2" s="1" t="s">
        <v>17</v>
      </c>
      <c r="AJ2" s="1" t="s">
        <v>18</v>
      </c>
      <c r="AL2" s="1" t="s">
        <v>19</v>
      </c>
      <c r="AN2" s="1" t="s">
        <v>20</v>
      </c>
      <c r="AP2" s="1" t="s">
        <v>21</v>
      </c>
      <c r="AR2" s="1" t="s">
        <v>22</v>
      </c>
      <c r="AT2" s="1" t="s">
        <v>23</v>
      </c>
      <c r="AV2" s="1" t="s">
        <v>24</v>
      </c>
      <c r="AX2" s="1" t="s">
        <v>25</v>
      </c>
      <c r="AZ2" s="1" t="s">
        <v>26</v>
      </c>
      <c r="BB2" s="1" t="s">
        <v>27</v>
      </c>
      <c r="BD2" s="1" t="s">
        <v>28</v>
      </c>
      <c r="BF2" s="1" t="s">
        <v>29</v>
      </c>
      <c r="BH2" s="1" t="s">
        <v>30</v>
      </c>
      <c r="BJ2" s="1" t="s">
        <v>31</v>
      </c>
      <c r="BL2" s="1" t="s">
        <v>32</v>
      </c>
      <c r="BN2" s="1" t="s">
        <v>33</v>
      </c>
      <c r="BP2" s="1" t="s">
        <v>34</v>
      </c>
      <c r="BR2" s="1" t="s">
        <v>35</v>
      </c>
      <c r="BT2" s="1" t="s">
        <v>36</v>
      </c>
      <c r="BV2" s="1" t="s">
        <v>37</v>
      </c>
      <c r="BX2" s="1" t="s">
        <v>38</v>
      </c>
      <c r="BZ2" s="1" t="s">
        <v>39</v>
      </c>
      <c r="CB2" s="1" t="s">
        <v>40</v>
      </c>
      <c r="CD2" s="1" t="s">
        <v>41</v>
      </c>
      <c r="CF2" s="1" t="s">
        <v>42</v>
      </c>
      <c r="CH2" s="1" t="s">
        <v>43</v>
      </c>
      <c r="CJ2" s="1" t="s">
        <v>44</v>
      </c>
      <c r="CL2" s="1" t="s">
        <v>45</v>
      </c>
      <c r="CN2" s="1" t="s">
        <v>46</v>
      </c>
      <c r="CP2" s="1" t="s">
        <v>47</v>
      </c>
      <c r="CR2" s="1" t="s">
        <v>48</v>
      </c>
      <c r="CT2" s="1" t="s">
        <v>49</v>
      </c>
      <c r="CV2" s="1" t="s">
        <v>50</v>
      </c>
      <c r="CX2" s="1" t="s">
        <v>51</v>
      </c>
      <c r="CZ2" s="1" t="s">
        <v>52</v>
      </c>
    </row>
    <row r="3" s="1" customFormat="true" ht="12.75" hidden="false" customHeight="false" outlineLevel="0" collapsed="false">
      <c r="B3" s="1" t="s">
        <v>53</v>
      </c>
      <c r="C3" s="1" t="s">
        <v>54</v>
      </c>
      <c r="D3" s="1" t="s">
        <v>53</v>
      </c>
      <c r="E3" s="1" t="s">
        <v>54</v>
      </c>
      <c r="F3" s="1" t="s">
        <v>53</v>
      </c>
      <c r="G3" s="1" t="s">
        <v>54</v>
      </c>
      <c r="H3" s="1" t="s">
        <v>53</v>
      </c>
      <c r="I3" s="1" t="s">
        <v>54</v>
      </c>
      <c r="J3" s="1" t="s">
        <v>53</v>
      </c>
      <c r="K3" s="1" t="s">
        <v>54</v>
      </c>
      <c r="L3" s="1" t="s">
        <v>53</v>
      </c>
      <c r="M3" s="1" t="s">
        <v>54</v>
      </c>
      <c r="N3" s="1" t="s">
        <v>53</v>
      </c>
      <c r="O3" s="1" t="s">
        <v>54</v>
      </c>
      <c r="P3" s="1" t="s">
        <v>53</v>
      </c>
      <c r="Q3" s="1" t="s">
        <v>54</v>
      </c>
      <c r="R3" s="1" t="s">
        <v>53</v>
      </c>
      <c r="S3" s="1" t="s">
        <v>54</v>
      </c>
      <c r="T3" s="1" t="s">
        <v>53</v>
      </c>
      <c r="U3" s="1" t="s">
        <v>54</v>
      </c>
      <c r="V3" s="1" t="s">
        <v>53</v>
      </c>
      <c r="W3" s="1" t="s">
        <v>54</v>
      </c>
      <c r="X3" s="1" t="s">
        <v>53</v>
      </c>
      <c r="Y3" s="1" t="s">
        <v>54</v>
      </c>
      <c r="Z3" s="1" t="s">
        <v>53</v>
      </c>
      <c r="AA3" s="1" t="s">
        <v>54</v>
      </c>
      <c r="AB3" s="1" t="s">
        <v>53</v>
      </c>
      <c r="AC3" s="1" t="s">
        <v>54</v>
      </c>
      <c r="AD3" s="1" t="s">
        <v>53</v>
      </c>
      <c r="AE3" s="1" t="s">
        <v>54</v>
      </c>
      <c r="AF3" s="1" t="s">
        <v>53</v>
      </c>
      <c r="AG3" s="1" t="s">
        <v>54</v>
      </c>
      <c r="AH3" s="1" t="s">
        <v>53</v>
      </c>
      <c r="AI3" s="1" t="s">
        <v>54</v>
      </c>
      <c r="AJ3" s="1" t="s">
        <v>53</v>
      </c>
      <c r="AK3" s="1" t="s">
        <v>54</v>
      </c>
      <c r="AL3" s="1" t="s">
        <v>53</v>
      </c>
      <c r="AM3" s="1" t="s">
        <v>54</v>
      </c>
      <c r="AN3" s="1" t="s">
        <v>53</v>
      </c>
      <c r="AO3" s="1" t="s">
        <v>54</v>
      </c>
      <c r="AP3" s="1" t="s">
        <v>53</v>
      </c>
      <c r="AQ3" s="1" t="s">
        <v>54</v>
      </c>
      <c r="AR3" s="1" t="s">
        <v>53</v>
      </c>
      <c r="AS3" s="1" t="s">
        <v>54</v>
      </c>
      <c r="AT3" s="1" t="s">
        <v>53</v>
      </c>
      <c r="AU3" s="1" t="s">
        <v>54</v>
      </c>
      <c r="AV3" s="1" t="s">
        <v>53</v>
      </c>
      <c r="AW3" s="1" t="s">
        <v>54</v>
      </c>
      <c r="AX3" s="1" t="s">
        <v>53</v>
      </c>
      <c r="AY3" s="1" t="s">
        <v>54</v>
      </c>
      <c r="AZ3" s="1" t="s">
        <v>53</v>
      </c>
      <c r="BA3" s="1" t="s">
        <v>54</v>
      </c>
      <c r="BB3" s="1" t="s">
        <v>53</v>
      </c>
      <c r="BC3" s="1" t="s">
        <v>54</v>
      </c>
      <c r="BD3" s="1" t="s">
        <v>53</v>
      </c>
      <c r="BE3" s="1" t="s">
        <v>54</v>
      </c>
      <c r="BF3" s="1" t="s">
        <v>53</v>
      </c>
      <c r="BG3" s="1" t="s">
        <v>54</v>
      </c>
      <c r="BH3" s="1" t="s">
        <v>53</v>
      </c>
      <c r="BI3" s="1" t="s">
        <v>54</v>
      </c>
      <c r="BJ3" s="1" t="s">
        <v>53</v>
      </c>
      <c r="BK3" s="1" t="s">
        <v>54</v>
      </c>
      <c r="BL3" s="1" t="s">
        <v>53</v>
      </c>
      <c r="BM3" s="1" t="s">
        <v>54</v>
      </c>
      <c r="BN3" s="1" t="s">
        <v>53</v>
      </c>
      <c r="BO3" s="1" t="s">
        <v>54</v>
      </c>
      <c r="BP3" s="1" t="s">
        <v>53</v>
      </c>
      <c r="BQ3" s="1" t="s">
        <v>54</v>
      </c>
      <c r="BR3" s="1" t="s">
        <v>53</v>
      </c>
      <c r="BS3" s="1" t="s">
        <v>54</v>
      </c>
      <c r="BT3" s="1" t="s">
        <v>53</v>
      </c>
      <c r="BU3" s="1" t="s">
        <v>54</v>
      </c>
      <c r="BV3" s="1" t="s">
        <v>53</v>
      </c>
      <c r="BW3" s="1" t="s">
        <v>54</v>
      </c>
      <c r="BX3" s="1" t="s">
        <v>53</v>
      </c>
      <c r="BY3" s="1" t="s">
        <v>54</v>
      </c>
      <c r="BZ3" s="1" t="s">
        <v>53</v>
      </c>
      <c r="CA3" s="1" t="s">
        <v>54</v>
      </c>
      <c r="CB3" s="1" t="s">
        <v>53</v>
      </c>
      <c r="CC3" s="1" t="s">
        <v>54</v>
      </c>
      <c r="CD3" s="1" t="s">
        <v>53</v>
      </c>
      <c r="CE3" s="1" t="s">
        <v>54</v>
      </c>
      <c r="CF3" s="1" t="s">
        <v>53</v>
      </c>
      <c r="CG3" s="1" t="s">
        <v>54</v>
      </c>
      <c r="CH3" s="1" t="s">
        <v>53</v>
      </c>
      <c r="CI3" s="1" t="s">
        <v>54</v>
      </c>
      <c r="CJ3" s="1" t="s">
        <v>53</v>
      </c>
      <c r="CK3" s="1" t="s">
        <v>54</v>
      </c>
      <c r="CL3" s="1" t="s">
        <v>53</v>
      </c>
      <c r="CM3" s="1" t="s">
        <v>54</v>
      </c>
      <c r="CN3" s="1" t="s">
        <v>53</v>
      </c>
      <c r="CO3" s="1" t="s">
        <v>54</v>
      </c>
      <c r="CP3" s="1" t="s">
        <v>53</v>
      </c>
      <c r="CQ3" s="1" t="s">
        <v>54</v>
      </c>
      <c r="CR3" s="1" t="s">
        <v>53</v>
      </c>
      <c r="CS3" s="1" t="s">
        <v>54</v>
      </c>
      <c r="CT3" s="1" t="s">
        <v>53</v>
      </c>
      <c r="CU3" s="1" t="s">
        <v>54</v>
      </c>
      <c r="CV3" s="1" t="s">
        <v>53</v>
      </c>
      <c r="CW3" s="1" t="s">
        <v>54</v>
      </c>
      <c r="CX3" s="1" t="s">
        <v>53</v>
      </c>
      <c r="CY3" s="1" t="s">
        <v>54</v>
      </c>
      <c r="CZ3" s="1" t="s">
        <v>53</v>
      </c>
      <c r="DA3" s="1" t="s">
        <v>54</v>
      </c>
    </row>
    <row r="4" customFormat="false" ht="12.75" hidden="false" customHeight="false" outlineLevel="0" collapsed="false">
      <c r="A4" s="1" t="s">
        <v>55</v>
      </c>
      <c r="B4" s="2" t="n">
        <f aca="false">0</f>
        <v>0</v>
      </c>
      <c r="C4" s="2" t="n">
        <f aca="false">0</f>
        <v>0</v>
      </c>
      <c r="D4" s="2" t="n">
        <f aca="false">0</f>
        <v>0</v>
      </c>
      <c r="E4" s="2" t="n">
        <f aca="false">0</f>
        <v>0</v>
      </c>
      <c r="F4" s="2" t="n">
        <f aca="false">0</f>
        <v>0</v>
      </c>
      <c r="G4" s="2" t="n">
        <f aca="false">0</f>
        <v>0</v>
      </c>
      <c r="H4" s="2" t="n">
        <v>10812646</v>
      </c>
      <c r="I4" s="2" t="n">
        <v>1645278.71</v>
      </c>
      <c r="J4" s="2" t="n">
        <v>0</v>
      </c>
      <c r="K4" s="2" t="n">
        <v>2784175.51</v>
      </c>
      <c r="L4" s="2" t="n">
        <f aca="false">0</f>
        <v>0</v>
      </c>
      <c r="M4" s="2" t="n">
        <f aca="false">0</f>
        <v>0</v>
      </c>
      <c r="N4" s="2" t="n">
        <f aca="false">0</f>
        <v>0</v>
      </c>
      <c r="O4" s="2" t="n">
        <v>5054991.93</v>
      </c>
      <c r="P4" s="2" t="n">
        <v>10904988</v>
      </c>
      <c r="Q4" s="2" t="n">
        <v>2758785.71</v>
      </c>
      <c r="R4" s="2" t="n">
        <f aca="false">0</f>
        <v>0</v>
      </c>
      <c r="S4" s="2" t="n">
        <v>2820594.49</v>
      </c>
      <c r="T4" s="2" t="n">
        <f aca="false">0</f>
        <v>0</v>
      </c>
      <c r="U4" s="2" t="n">
        <v>3343534.73</v>
      </c>
      <c r="V4" s="2" t="n">
        <f aca="false">0</f>
        <v>0</v>
      </c>
      <c r="W4" s="2" t="n">
        <f aca="false">0</f>
        <v>0</v>
      </c>
      <c r="X4" s="2" t="n">
        <v>10818638</v>
      </c>
      <c r="Y4" s="2" t="n">
        <v>4082911</v>
      </c>
      <c r="Z4" s="2" t="n">
        <f aca="false">0</f>
        <v>0</v>
      </c>
      <c r="AA4" s="2" t="n">
        <v>8298967.92</v>
      </c>
      <c r="AB4" s="2" t="n">
        <f aca="false">0</f>
        <v>0</v>
      </c>
      <c r="AC4" s="2" t="n">
        <v>-2435622.1</v>
      </c>
      <c r="AD4" s="2" t="n">
        <f aca="false">0</f>
        <v>0</v>
      </c>
      <c r="AE4" s="2" t="n">
        <v>2725225.1</v>
      </c>
      <c r="AF4" s="2" t="n">
        <v>10932482</v>
      </c>
      <c r="AG4" s="2" t="n">
        <v>2732987.32</v>
      </c>
      <c r="AH4" s="2" t="n">
        <v>0</v>
      </c>
      <c r="AI4" s="2" t="n">
        <v>2725623.97</v>
      </c>
      <c r="AJ4" s="2" t="n">
        <f aca="false">0</f>
        <v>0</v>
      </c>
      <c r="AK4" s="2" t="n">
        <v>2631918.39</v>
      </c>
      <c r="AL4" s="2" t="n">
        <f aca="false">0</f>
        <v>0</v>
      </c>
      <c r="AM4" s="2" t="n">
        <v>2598889.95</v>
      </c>
      <c r="AN4" s="2" t="n">
        <v>10959154</v>
      </c>
      <c r="AO4" s="2" t="n">
        <v>2601687.35</v>
      </c>
      <c r="AP4" s="2" t="n">
        <f aca="false">0</f>
        <v>0</v>
      </c>
      <c r="AQ4" s="2" t="n">
        <v>2669948.77</v>
      </c>
      <c r="AR4" s="2" t="n">
        <f aca="false">0</f>
        <v>0</v>
      </c>
      <c r="AS4" s="2" t="n">
        <v>2440153.24</v>
      </c>
      <c r="AT4" s="2" t="n">
        <f aca="false">0</f>
        <v>0</v>
      </c>
      <c r="AU4" s="2" t="n">
        <v>2455956.37</v>
      </c>
      <c r="AV4" s="2" t="n">
        <v>10891481</v>
      </c>
      <c r="AW4" s="2" t="n">
        <v>2511479.55</v>
      </c>
      <c r="AX4" s="2" t="n">
        <f aca="false">0</f>
        <v>0</v>
      </c>
      <c r="AY4" s="2" t="n">
        <v>3341623.81</v>
      </c>
      <c r="AZ4" s="2" t="n">
        <f aca="false">0</f>
        <v>0</v>
      </c>
      <c r="BA4" s="2" t="n">
        <v>3319500.74</v>
      </c>
      <c r="BB4" s="2" t="n">
        <f aca="false">0</f>
        <v>0</v>
      </c>
      <c r="BC4" s="2" t="n">
        <v>3475761.98</v>
      </c>
      <c r="BD4" s="2" t="n">
        <v>10553788</v>
      </c>
      <c r="BE4" s="2" t="n">
        <v>3074193.42</v>
      </c>
      <c r="BF4" s="2" t="n">
        <f aca="false">0</f>
        <v>0</v>
      </c>
      <c r="BG4" s="2" t="n">
        <v>2897886.59</v>
      </c>
      <c r="BH4" s="2" t="n">
        <f aca="false">0</f>
        <v>0</v>
      </c>
      <c r="BI4" s="2" t="n">
        <v>2586786.9</v>
      </c>
      <c r="BJ4" s="2" t="n">
        <f aca="false">0</f>
        <v>0</v>
      </c>
      <c r="BK4" s="2" t="n">
        <v>2392205.06</v>
      </c>
      <c r="BL4" s="2" t="n">
        <v>10393066</v>
      </c>
      <c r="BM4" s="2" t="n">
        <v>2785858.32</v>
      </c>
      <c r="BN4" s="2" t="n">
        <f aca="false">0</f>
        <v>0</v>
      </c>
      <c r="BO4" s="2" t="n">
        <v>3169533.69</v>
      </c>
      <c r="BP4" s="2" t="n">
        <f aca="false">0</f>
        <v>0</v>
      </c>
      <c r="BQ4" s="2" t="n">
        <v>2923284.08</v>
      </c>
      <c r="BR4" s="2" t="n">
        <f aca="false">0</f>
        <v>0</v>
      </c>
      <c r="BS4" s="2" t="n">
        <v>1557472.62</v>
      </c>
      <c r="BT4" s="2" t="n">
        <v>10242761</v>
      </c>
      <c r="BU4" s="2" t="n">
        <v>2733875.88</v>
      </c>
      <c r="BV4" s="2" t="n">
        <f aca="false">0</f>
        <v>0</v>
      </c>
      <c r="BW4" s="2" t="n">
        <v>3128789.75</v>
      </c>
      <c r="BX4" s="2" t="n">
        <f aca="false">0</f>
        <v>0</v>
      </c>
      <c r="BY4" s="2" t="n">
        <v>2354712.66</v>
      </c>
      <c r="BZ4" s="2" t="n">
        <f aca="false">0</f>
        <v>0</v>
      </c>
      <c r="CA4" s="2" t="n">
        <v>2173333.89</v>
      </c>
      <c r="CB4" s="2" t="n">
        <v>9518047</v>
      </c>
      <c r="CC4" s="2" t="n">
        <v>2364786.93</v>
      </c>
      <c r="CD4" s="2" t="n">
        <f aca="false">0</f>
        <v>0</v>
      </c>
      <c r="CE4" s="2" t="n">
        <v>78490.22</v>
      </c>
      <c r="CF4" s="2" t="n">
        <f aca="false">0</f>
        <v>0</v>
      </c>
      <c r="CG4" s="2" t="n">
        <v>4962079.94</v>
      </c>
      <c r="CH4" s="2" t="n">
        <v>122746</v>
      </c>
      <c r="CI4" s="2" t="n">
        <v>2269837.59</v>
      </c>
      <c r="CJ4" s="2" t="n">
        <v>9588431</v>
      </c>
      <c r="CK4" s="2" t="n">
        <v>2277634.54</v>
      </c>
      <c r="CL4" s="2" t="n">
        <f aca="false">0</f>
        <v>0</v>
      </c>
      <c r="CM4" s="2" t="n">
        <v>2672174.73</v>
      </c>
      <c r="CN4" s="2" t="n">
        <f aca="false">0</f>
        <v>0</v>
      </c>
      <c r="CO4" s="2" t="n">
        <v>2007081.77</v>
      </c>
      <c r="CP4" s="2" t="n">
        <f aca="false">0</f>
        <v>0</v>
      </c>
      <c r="CQ4" s="2" t="n">
        <v>1973143.1</v>
      </c>
      <c r="CR4" s="2" t="n">
        <v>9274795</v>
      </c>
      <c r="CS4" s="2" t="n">
        <v>2108351.44</v>
      </c>
      <c r="CT4" s="2" t="n">
        <f aca="false">0</f>
        <v>0</v>
      </c>
      <c r="CU4" s="2" t="n">
        <v>2453819.53</v>
      </c>
      <c r="CV4" s="2" t="n">
        <v>1909915</v>
      </c>
      <c r="CW4" s="2" t="n">
        <f aca="false">0</f>
        <v>0</v>
      </c>
      <c r="CX4" s="2" t="n">
        <f aca="false">0</f>
        <v>0</v>
      </c>
      <c r="CY4" s="2" t="n">
        <f aca="false">0</f>
        <v>0</v>
      </c>
      <c r="CZ4" s="2" t="n">
        <f aca="false">0</f>
        <v>0</v>
      </c>
      <c r="DA4" s="2" t="n">
        <f aca="false">0</f>
        <v>0</v>
      </c>
    </row>
    <row r="5" customFormat="false" ht="12.75" hidden="false" customHeight="false" outlineLevel="0" collapsed="false">
      <c r="A5" s="1" t="s">
        <v>56</v>
      </c>
      <c r="B5" s="2" t="n">
        <f aca="false">0</f>
        <v>0</v>
      </c>
      <c r="C5" s="2" t="n">
        <f aca="false">0</f>
        <v>0</v>
      </c>
      <c r="D5" s="2" t="n">
        <f aca="false">0</f>
        <v>0</v>
      </c>
      <c r="E5" s="2" t="n">
        <f aca="false">0</f>
        <v>0</v>
      </c>
      <c r="F5" s="2" t="n">
        <f aca="false">0</f>
        <v>0</v>
      </c>
      <c r="G5" s="2" t="n">
        <f aca="false">0</f>
        <v>0</v>
      </c>
      <c r="H5" s="2" t="n">
        <v>8084754</v>
      </c>
      <c r="I5" s="2" t="n">
        <v>882784.35</v>
      </c>
      <c r="J5" s="2" t="n">
        <v>0</v>
      </c>
      <c r="K5" s="2" t="n">
        <v>1796575.33</v>
      </c>
      <c r="L5" s="2" t="n">
        <f aca="false">0</f>
        <v>0</v>
      </c>
      <c r="M5" s="2" t="n">
        <v>2183269.96</v>
      </c>
      <c r="N5" s="2" t="n">
        <f aca="false">0</f>
        <v>0</v>
      </c>
      <c r="O5" s="2" t="n">
        <v>1978818.36</v>
      </c>
      <c r="P5" s="2" t="n">
        <v>8084754</v>
      </c>
      <c r="Q5" s="2" t="n">
        <v>1127343.92</v>
      </c>
      <c r="R5" s="2" t="n">
        <f aca="false">0</f>
        <v>0</v>
      </c>
      <c r="S5" s="2" t="n">
        <v>1647097.57</v>
      </c>
      <c r="T5" s="2" t="n">
        <f aca="false">0</f>
        <v>0</v>
      </c>
      <c r="U5" s="2" t="n">
        <v>3203320.72</v>
      </c>
      <c r="V5" s="2" t="n">
        <f aca="false">0</f>
        <v>0</v>
      </c>
      <c r="W5" s="2" t="n">
        <f aca="false">0</f>
        <v>0</v>
      </c>
      <c r="X5" s="2" t="n">
        <v>8084754</v>
      </c>
      <c r="Y5" s="2" t="n">
        <v>4096918.9</v>
      </c>
      <c r="Z5" s="2" t="n">
        <f aca="false">0</f>
        <v>0</v>
      </c>
      <c r="AA5" s="2" t="n">
        <v>7627.59</v>
      </c>
      <c r="AB5" s="2" t="n">
        <f aca="false">0</f>
        <v>0</v>
      </c>
      <c r="AC5" s="2" t="n">
        <v>60251.3</v>
      </c>
      <c r="AD5" s="2" t="n">
        <f aca="false">0</f>
        <v>0</v>
      </c>
      <c r="AE5" s="2" t="n">
        <v>4896568</v>
      </c>
      <c r="AF5" s="2" t="n">
        <v>8084754</v>
      </c>
      <c r="AG5" s="2" t="n">
        <v>1580168.21</v>
      </c>
      <c r="AH5" s="2" t="n">
        <f aca="false">0</f>
        <v>0</v>
      </c>
      <c r="AI5" s="2" t="n">
        <v>1446025.62</v>
      </c>
      <c r="AJ5" s="2" t="n">
        <f aca="false">0</f>
        <v>0</v>
      </c>
      <c r="AK5" s="2" t="n">
        <v>3920630.09</v>
      </c>
      <c r="AL5" s="2" t="n">
        <f aca="false">0</f>
        <v>0</v>
      </c>
      <c r="AM5" s="2" t="n">
        <v>1542921.1</v>
      </c>
      <c r="AN5" s="2" t="n">
        <v>8106495</v>
      </c>
      <c r="AO5" s="2" t="n">
        <v>2058954.62</v>
      </c>
      <c r="AP5" s="2" t="n">
        <f aca="false">0</f>
        <v>0</v>
      </c>
      <c r="AQ5" s="2" t="n">
        <v>2278760.88</v>
      </c>
      <c r="AR5" s="2" t="n">
        <f aca="false">0</f>
        <v>0</v>
      </c>
      <c r="AS5" s="2" t="n">
        <v>1719737.25</v>
      </c>
      <c r="AT5" s="2" t="n">
        <v>-3990.18</v>
      </c>
      <c r="AU5" s="2" t="n">
        <v>2410850.01</v>
      </c>
      <c r="AV5" s="2" t="n">
        <v>8106495</v>
      </c>
      <c r="AW5" s="2" t="n">
        <v>2046355.5</v>
      </c>
      <c r="AX5" s="2" t="n">
        <v>-5189.73</v>
      </c>
      <c r="AY5" s="2" t="n">
        <v>2923985.78</v>
      </c>
      <c r="AZ5" s="2" t="n">
        <v>-222.28</v>
      </c>
      <c r="BA5" s="2" t="n">
        <v>2291020.92</v>
      </c>
      <c r="BB5" s="2" t="n">
        <f aca="false">0</f>
        <v>0</v>
      </c>
      <c r="BC5" s="2" t="n">
        <v>2096201.77</v>
      </c>
      <c r="BD5" s="2" t="n">
        <v>8030931</v>
      </c>
      <c r="BE5" s="2" t="n">
        <v>1458763.8</v>
      </c>
      <c r="BF5" s="2" t="n">
        <f aca="false">0</f>
        <v>0</v>
      </c>
      <c r="BG5" s="2" t="n">
        <v>2384814.78</v>
      </c>
      <c r="BH5" s="2" t="n">
        <f aca="false">0</f>
        <v>0</v>
      </c>
      <c r="BI5" s="2" t="n">
        <v>1888564.36</v>
      </c>
      <c r="BJ5" s="2" t="n">
        <f aca="false">0</f>
        <v>0</v>
      </c>
      <c r="BK5" s="2" t="n">
        <v>1637859.5</v>
      </c>
      <c r="BL5" s="2" t="n">
        <v>7982408</v>
      </c>
      <c r="BM5" s="2" t="n">
        <v>1198464.81</v>
      </c>
      <c r="BN5" s="2" t="n">
        <f aca="false">0</f>
        <v>0</v>
      </c>
      <c r="BO5" s="2" t="n">
        <v>2414165.89</v>
      </c>
      <c r="BP5" s="2" t="n">
        <f aca="false">0</f>
        <v>0</v>
      </c>
      <c r="BQ5" s="2" t="n">
        <v>2450803.65</v>
      </c>
      <c r="BR5" s="2" t="n">
        <f aca="false">0</f>
        <v>0</v>
      </c>
      <c r="BS5" s="2" t="n">
        <v>1252399.79</v>
      </c>
      <c r="BT5" s="2" t="n">
        <v>7916984</v>
      </c>
      <c r="BU5" s="2" t="n">
        <v>1454638.55</v>
      </c>
      <c r="BV5" s="2" t="n">
        <f aca="false">0</f>
        <v>0</v>
      </c>
      <c r="BW5" s="2" t="n">
        <v>2736028.82</v>
      </c>
      <c r="BX5" s="2" t="n">
        <f aca="false">0</f>
        <v>0</v>
      </c>
      <c r="BY5" s="2" t="n">
        <v>2707514.56</v>
      </c>
      <c r="BZ5" s="2" t="n">
        <f aca="false">0</f>
        <v>0</v>
      </c>
      <c r="CA5" s="2" t="n">
        <v>1666957.58</v>
      </c>
      <c r="CB5" s="2" t="n">
        <v>7586320</v>
      </c>
      <c r="CC5" s="2" t="n">
        <v>994460.41</v>
      </c>
      <c r="CD5" s="2" t="n">
        <f aca="false">0</f>
        <v>0</v>
      </c>
      <c r="CE5" s="2" t="n">
        <v>3739477.08</v>
      </c>
      <c r="CF5" s="2" t="n">
        <f aca="false">0</f>
        <v>0</v>
      </c>
      <c r="CG5" s="2" t="n">
        <v>2248776.04</v>
      </c>
      <c r="CH5" s="2" t="n">
        <v>97834</v>
      </c>
      <c r="CI5" s="2" t="n">
        <v>982804.93</v>
      </c>
      <c r="CJ5" s="2" t="n">
        <v>7781991</v>
      </c>
      <c r="CK5" s="2" t="n">
        <v>1822268.26</v>
      </c>
      <c r="CL5" s="2" t="n">
        <f aca="false">0</f>
        <v>0</v>
      </c>
      <c r="CM5" s="2" t="n">
        <v>2362502.61</v>
      </c>
      <c r="CN5" s="2" t="n">
        <f aca="false">0</f>
        <v>0</v>
      </c>
      <c r="CO5" s="2" t="n">
        <v>1577880.27</v>
      </c>
      <c r="CP5" s="2" t="n">
        <f aca="false">0</f>
        <v>0</v>
      </c>
      <c r="CQ5" s="2" t="n">
        <v>1859314.12</v>
      </c>
      <c r="CR5" s="2" t="n">
        <v>7646039</v>
      </c>
      <c r="CS5" s="2" t="n">
        <v>2040505.48</v>
      </c>
      <c r="CT5" s="2" t="n">
        <f aca="false">0</f>
        <v>0</v>
      </c>
      <c r="CU5" s="2" t="n">
        <v>2019039.21</v>
      </c>
      <c r="CV5" s="2" t="n">
        <v>1614266</v>
      </c>
      <c r="CW5" s="2" t="n">
        <f aca="false">0</f>
        <v>0</v>
      </c>
      <c r="CX5" s="2" t="n">
        <f aca="false">0</f>
        <v>0</v>
      </c>
      <c r="CY5" s="2" t="n">
        <f aca="false">0</f>
        <v>0</v>
      </c>
      <c r="CZ5" s="2" t="n">
        <f aca="false">0</f>
        <v>0</v>
      </c>
      <c r="DA5" s="2" t="n">
        <f aca="false">0</f>
        <v>0</v>
      </c>
    </row>
    <row r="6" customFormat="false" ht="12.75" hidden="false" customHeight="false" outlineLevel="0" collapsed="false">
      <c r="A6" s="1" t="s">
        <v>57</v>
      </c>
      <c r="B6" s="2" t="n">
        <f aca="false">0</f>
        <v>0</v>
      </c>
      <c r="C6" s="2" t="n">
        <f aca="false">0</f>
        <v>0</v>
      </c>
      <c r="D6" s="2" t="n">
        <f aca="false">0</f>
        <v>0</v>
      </c>
      <c r="E6" s="2" t="n">
        <f aca="false">0</f>
        <v>0</v>
      </c>
      <c r="F6" s="2" t="n">
        <f aca="false">0</f>
        <v>0</v>
      </c>
      <c r="G6" s="2" t="n">
        <f aca="false">0</f>
        <v>0</v>
      </c>
      <c r="H6" s="2" t="n">
        <v>11445284</v>
      </c>
      <c r="I6" s="2" t="n">
        <v>2508115</v>
      </c>
      <c r="J6" s="2" t="n">
        <v>0</v>
      </c>
      <c r="K6" s="2" t="n">
        <v>2971978</v>
      </c>
      <c r="L6" s="2" t="n">
        <f aca="false">0</f>
        <v>0</v>
      </c>
      <c r="M6" s="2" t="n">
        <v>2964276</v>
      </c>
      <c r="N6" s="2" t="n">
        <f aca="false">0</f>
        <v>0</v>
      </c>
      <c r="O6" s="2" t="n">
        <v>2892958</v>
      </c>
      <c r="P6" s="2" t="n">
        <v>11228540</v>
      </c>
      <c r="Q6" s="2" t="n">
        <v>2424410</v>
      </c>
      <c r="R6" s="2" t="n">
        <f aca="false">0</f>
        <v>0</v>
      </c>
      <c r="S6" s="2" t="n">
        <v>2830158</v>
      </c>
      <c r="T6" s="2" t="n">
        <f aca="false">0</f>
        <v>0</v>
      </c>
      <c r="U6" s="2" t="n">
        <v>2137315</v>
      </c>
      <c r="V6" s="2" t="n">
        <f aca="false">0</f>
        <v>0</v>
      </c>
      <c r="W6" s="2" t="n">
        <v>150077</v>
      </c>
      <c r="X6" s="2" t="n">
        <v>11172593</v>
      </c>
      <c r="Y6" s="2" t="n">
        <v>5711289</v>
      </c>
      <c r="Z6" s="2" t="n">
        <f aca="false">0</f>
        <v>0</v>
      </c>
      <c r="AA6" s="2" t="n">
        <v>3363881</v>
      </c>
      <c r="AB6" s="2" t="n">
        <f aca="false">0</f>
        <v>0</v>
      </c>
      <c r="AC6" s="2" t="n">
        <v>2907025</v>
      </c>
      <c r="AD6" s="2" t="n">
        <f aca="false">0</f>
        <v>0</v>
      </c>
      <c r="AE6" s="2" t="n">
        <v>1749671</v>
      </c>
      <c r="AF6" s="2" t="n">
        <v>11727076</v>
      </c>
      <c r="AG6" s="2" t="n">
        <f aca="false">0</f>
        <v>0</v>
      </c>
      <c r="AH6" s="2" t="n">
        <f aca="false">0</f>
        <v>0</v>
      </c>
      <c r="AI6" s="2" t="n">
        <v>59707</v>
      </c>
      <c r="AJ6" s="2" t="n">
        <f aca="false">0</f>
        <v>0</v>
      </c>
      <c r="AK6" s="2" t="n">
        <v>7426810</v>
      </c>
      <c r="AL6" s="2" t="n">
        <f aca="false">0</f>
        <v>0</v>
      </c>
      <c r="AM6" s="2" t="n">
        <v>2660797</v>
      </c>
      <c r="AN6" s="2" t="n">
        <v>11647788</v>
      </c>
      <c r="AO6" s="2" t="n">
        <v>3324600</v>
      </c>
      <c r="AP6" s="2" t="n">
        <f aca="false">0</f>
        <v>0</v>
      </c>
      <c r="AQ6" s="2" t="n">
        <v>3111579</v>
      </c>
      <c r="AR6" s="2" t="n">
        <f aca="false">0</f>
        <v>0</v>
      </c>
      <c r="AS6" s="2" t="n">
        <v>2876817</v>
      </c>
      <c r="AT6" s="2" t="n">
        <f aca="false">0</f>
        <v>0</v>
      </c>
      <c r="AU6" s="2" t="n">
        <v>3304536</v>
      </c>
      <c r="AV6" s="2" t="n">
        <v>11623142.71</v>
      </c>
      <c r="AW6" s="2" t="n">
        <v>3189273.71</v>
      </c>
      <c r="AX6" s="2" t="n">
        <f aca="false">0</f>
        <v>0</v>
      </c>
      <c r="AY6" s="2" t="n">
        <v>3331123</v>
      </c>
      <c r="AZ6" s="2" t="n">
        <f aca="false">0</f>
        <v>0</v>
      </c>
      <c r="BA6" s="2" t="n">
        <v>3135687</v>
      </c>
      <c r="BB6" s="2" t="n">
        <f aca="false">0</f>
        <v>0</v>
      </c>
      <c r="BC6" s="2" t="n">
        <v>2711416</v>
      </c>
      <c r="BD6" s="2" t="n">
        <v>12708064</v>
      </c>
      <c r="BE6" s="2" t="n">
        <v>2703504</v>
      </c>
      <c r="BF6" s="2" t="n">
        <f aca="false">0</f>
        <v>0</v>
      </c>
      <c r="BG6" s="2" t="n">
        <v>3064909</v>
      </c>
      <c r="BH6" s="2" t="n">
        <f aca="false">0</f>
        <v>0</v>
      </c>
      <c r="BI6" s="2" t="n">
        <v>2829594</v>
      </c>
      <c r="BJ6" s="2" t="n">
        <f aca="false">0</f>
        <v>0</v>
      </c>
      <c r="BK6" s="2" t="n">
        <v>2620016</v>
      </c>
      <c r="BL6" s="2" t="n">
        <v>12562304</v>
      </c>
      <c r="BM6" s="2" t="n">
        <v>3102469</v>
      </c>
      <c r="BN6" s="2" t="n">
        <f aca="false">0</f>
        <v>0</v>
      </c>
      <c r="BO6" s="2" t="n">
        <v>3205834</v>
      </c>
      <c r="BP6" s="2" t="n">
        <f aca="false">0</f>
        <v>0</v>
      </c>
      <c r="BQ6" s="2" t="n">
        <v>3189524</v>
      </c>
      <c r="BR6" s="2" t="n">
        <f aca="false">0</f>
        <v>0</v>
      </c>
      <c r="BS6" s="2" t="n">
        <v>3179961</v>
      </c>
      <c r="BT6" s="2" t="n">
        <v>12422025</v>
      </c>
      <c r="BU6" s="2" t="n">
        <v>2135825</v>
      </c>
      <c r="BV6" s="2" t="n">
        <f aca="false">0</f>
        <v>0</v>
      </c>
      <c r="BW6" s="2" t="n">
        <v>4299877</v>
      </c>
      <c r="BX6" s="2" t="n">
        <v>0</v>
      </c>
      <c r="BY6" s="2" t="n">
        <v>3014082</v>
      </c>
      <c r="BZ6" s="2" t="n">
        <f aca="false">0</f>
        <v>0</v>
      </c>
      <c r="CA6" s="2" t="n">
        <v>3144884</v>
      </c>
      <c r="CB6" s="2" t="n">
        <v>11900417</v>
      </c>
      <c r="CC6" s="2" t="n">
        <v>3916299</v>
      </c>
      <c r="CD6" s="2" t="n">
        <f aca="false">0</f>
        <v>0</v>
      </c>
      <c r="CE6" s="2" t="n">
        <v>2902311</v>
      </c>
      <c r="CF6" s="2" t="n">
        <f aca="false">0</f>
        <v>0</v>
      </c>
      <c r="CG6" s="2" t="n">
        <v>3652400</v>
      </c>
      <c r="CH6" s="2" t="n">
        <v>153470</v>
      </c>
      <c r="CI6" s="2" t="n">
        <v>3088482</v>
      </c>
      <c r="CJ6" s="2" t="n">
        <v>12404854</v>
      </c>
      <c r="CK6" s="2" t="n">
        <v>3172473.41</v>
      </c>
      <c r="CL6" s="2" t="n">
        <f aca="false">0</f>
        <v>0</v>
      </c>
      <c r="CM6" s="2" t="n">
        <v>3090517.86</v>
      </c>
      <c r="CN6" s="2" t="n">
        <f aca="false">0</f>
        <v>0</v>
      </c>
      <c r="CO6" s="2" t="n">
        <v>2699107.92</v>
      </c>
      <c r="CP6" s="2" t="n">
        <f aca="false">0</f>
        <v>0</v>
      </c>
      <c r="CQ6" s="2" t="n">
        <v>2740242.51</v>
      </c>
      <c r="CR6" s="2" t="n">
        <v>12160434</v>
      </c>
      <c r="CS6" s="2" t="n">
        <v>2943892.71</v>
      </c>
      <c r="CT6" s="2" t="n">
        <f aca="false">0</f>
        <v>0</v>
      </c>
      <c r="CU6" s="2" t="n">
        <v>1465684.26</v>
      </c>
      <c r="CV6" s="2" t="n">
        <v>2633613</v>
      </c>
      <c r="CW6" s="2" t="n">
        <f aca="false">0</f>
        <v>0</v>
      </c>
      <c r="CX6" s="2" t="n">
        <f aca="false">0</f>
        <v>0</v>
      </c>
      <c r="CY6" s="2" t="n">
        <f aca="false">0</f>
        <v>0</v>
      </c>
      <c r="CZ6" s="2" t="n">
        <f aca="false">0</f>
        <v>0</v>
      </c>
      <c r="DA6" s="2" t="n">
        <f aca="false">0</f>
        <v>0</v>
      </c>
    </row>
    <row r="7" customFormat="false" ht="12.75" hidden="false" customHeight="false" outlineLevel="0" collapsed="false">
      <c r="A7" s="1" t="s">
        <v>58</v>
      </c>
      <c r="B7" s="2" t="n">
        <f aca="false">0</f>
        <v>0</v>
      </c>
      <c r="C7" s="2" t="n">
        <f aca="false">0</f>
        <v>0</v>
      </c>
      <c r="D7" s="2" t="n">
        <f aca="false">0</f>
        <v>0</v>
      </c>
      <c r="E7" s="2" t="n">
        <f aca="false">0</f>
        <v>0</v>
      </c>
      <c r="F7" s="2" t="n">
        <f aca="false">0</f>
        <v>0</v>
      </c>
      <c r="G7" s="2" t="n">
        <f aca="false">0</f>
        <v>0</v>
      </c>
      <c r="H7" s="2" t="n">
        <v>3123990</v>
      </c>
      <c r="I7" s="2" t="n">
        <f aca="false">0</f>
        <v>0</v>
      </c>
      <c r="J7" s="2" t="n">
        <v>3123991</v>
      </c>
      <c r="K7" s="2" t="n">
        <v>3204873.4</v>
      </c>
      <c r="L7" s="2" t="n">
        <f aca="false">0</f>
        <v>0</v>
      </c>
      <c r="M7" s="2" t="n">
        <v>1456003.69</v>
      </c>
      <c r="N7" s="2" t="n">
        <f aca="false">0</f>
        <v>0</v>
      </c>
      <c r="O7" s="2" t="n">
        <v>1403507.32</v>
      </c>
      <c r="P7" s="2" t="n">
        <v>6227159</v>
      </c>
      <c r="Q7" s="2" t="n">
        <v>1707826.13</v>
      </c>
      <c r="R7" s="2" t="n">
        <f aca="false">0</f>
        <v>0</v>
      </c>
      <c r="S7" s="2" t="n">
        <v>1401605.63</v>
      </c>
      <c r="T7" s="2" t="n">
        <f aca="false">0</f>
        <v>0</v>
      </c>
      <c r="U7" s="2" t="n">
        <v>1328424.2</v>
      </c>
      <c r="V7" s="2" t="n">
        <f aca="false">0</f>
        <v>0</v>
      </c>
      <c r="W7" s="2" t="n">
        <f aca="false">0</f>
        <v>0</v>
      </c>
      <c r="X7" s="2" t="n">
        <v>6430437</v>
      </c>
      <c r="Y7" s="2" t="n">
        <v>2937938.83</v>
      </c>
      <c r="Z7" s="2" t="n">
        <f aca="false">0</f>
        <v>0</v>
      </c>
      <c r="AA7" s="2" t="n">
        <f aca="false">0</f>
        <v>0</v>
      </c>
      <c r="AB7" s="2" t="n">
        <f aca="false">0</f>
        <v>0</v>
      </c>
      <c r="AC7" s="2" t="n">
        <v>3006552.9</v>
      </c>
      <c r="AD7" s="2" t="n">
        <f aca="false">0</f>
        <v>0</v>
      </c>
      <c r="AE7" s="2" t="n">
        <v>1518987.9</v>
      </c>
      <c r="AF7" s="2" t="n">
        <v>6372346</v>
      </c>
      <c r="AG7" s="2" t="n">
        <v>181802.59</v>
      </c>
      <c r="AH7" s="2" t="n">
        <f aca="false">0</f>
        <v>0</v>
      </c>
      <c r="AI7" s="2" t="n">
        <v>109338.59</v>
      </c>
      <c r="AJ7" s="2" t="n">
        <f aca="false">0</f>
        <v>0</v>
      </c>
      <c r="AK7" s="2" t="n">
        <v>4636437.41</v>
      </c>
      <c r="AL7" s="2" t="n">
        <f aca="false">0</f>
        <v>0</v>
      </c>
      <c r="AM7" s="2" t="n">
        <v>1751016.95</v>
      </c>
      <c r="AN7" s="2" t="n">
        <v>6349907</v>
      </c>
      <c r="AO7" s="2" t="n">
        <v>1858701.69</v>
      </c>
      <c r="AP7" s="2" t="n">
        <f aca="false">0</f>
        <v>0</v>
      </c>
      <c r="AQ7" s="2" t="n">
        <v>1859802.37</v>
      </c>
      <c r="AR7" s="2" t="n">
        <f aca="false">0</f>
        <v>0</v>
      </c>
      <c r="AS7" s="2" t="n">
        <v>1524757.35</v>
      </c>
      <c r="AT7" s="2" t="n">
        <f aca="false">0</f>
        <v>0</v>
      </c>
      <c r="AU7" s="2" t="n">
        <v>1509626.4</v>
      </c>
      <c r="AV7" s="2" t="n">
        <v>6255851</v>
      </c>
      <c r="AW7" s="2" t="n">
        <v>1731724.59</v>
      </c>
      <c r="AX7" s="2" t="n">
        <f aca="false">0</f>
        <v>0</v>
      </c>
      <c r="AY7" s="2" t="n">
        <v>-10973.87</v>
      </c>
      <c r="AZ7" s="2" t="n">
        <f aca="false">0</f>
        <v>0</v>
      </c>
      <c r="BA7" s="2" t="n">
        <v>3681872.68</v>
      </c>
      <c r="BB7" s="2" t="n">
        <f aca="false">0</f>
        <v>0</v>
      </c>
      <c r="BC7" s="2" t="n">
        <v>1075636.52</v>
      </c>
      <c r="BD7" s="2" t="n">
        <v>6112317</v>
      </c>
      <c r="BE7" s="2" t="n">
        <v>1784000.82</v>
      </c>
      <c r="BF7" s="2" t="n">
        <f aca="false">0</f>
        <v>0</v>
      </c>
      <c r="BG7" s="2" t="n">
        <v>1563071.98</v>
      </c>
      <c r="BH7" s="2" t="n">
        <f aca="false">0</f>
        <v>0</v>
      </c>
      <c r="BI7" s="2" t="n">
        <v>1397831.27</v>
      </c>
      <c r="BJ7" s="2" t="n">
        <f aca="false">0</f>
        <v>0</v>
      </c>
      <c r="BK7" s="2" t="n">
        <v>1339798.98</v>
      </c>
      <c r="BL7" s="2" t="n">
        <v>6049046</v>
      </c>
      <c r="BM7" s="2" t="n">
        <v>1449483.03</v>
      </c>
      <c r="BN7" s="2" t="n">
        <f aca="false">0</f>
        <v>0</v>
      </c>
      <c r="BO7" s="2" t="n">
        <v>1592410.84</v>
      </c>
      <c r="BP7" s="2" t="n">
        <f aca="false">0</f>
        <v>0</v>
      </c>
      <c r="BQ7" s="2" t="n">
        <v>1419364.83</v>
      </c>
      <c r="BR7" s="2" t="n">
        <f aca="false">0</f>
        <v>0</v>
      </c>
      <c r="BS7" s="2" t="n">
        <v>1437682.12</v>
      </c>
      <c r="BT7" s="2" t="n">
        <v>5996331</v>
      </c>
      <c r="BU7" s="2" t="n">
        <v>1362901.93</v>
      </c>
      <c r="BV7" s="2" t="n">
        <f aca="false">0</f>
        <v>0</v>
      </c>
      <c r="BW7" s="2" t="n">
        <v>1382763.62</v>
      </c>
      <c r="BX7" s="2" t="n">
        <f aca="false">0</f>
        <v>0</v>
      </c>
      <c r="BY7" s="2" t="n">
        <v>1362454.12</v>
      </c>
      <c r="BZ7" s="2" t="n">
        <f aca="false">0</f>
        <v>0</v>
      </c>
      <c r="CA7" s="2" t="n">
        <v>1297090.19</v>
      </c>
      <c r="CB7" s="2" t="n">
        <v>5760123</v>
      </c>
      <c r="CC7" s="2" t="n">
        <v>1295320.43</v>
      </c>
      <c r="CD7" s="2" t="n">
        <f aca="false">0</f>
        <v>0</v>
      </c>
      <c r="CE7" s="2" t="n">
        <v>1252758.93</v>
      </c>
      <c r="CF7" s="2" t="n">
        <f aca="false">0</f>
        <v>0</v>
      </c>
      <c r="CG7" s="2" t="n">
        <v>1249351.36</v>
      </c>
      <c r="CH7" s="2" t="n">
        <f aca="false">0</f>
        <v>0</v>
      </c>
      <c r="CI7" s="2" t="n">
        <v>1261246.94</v>
      </c>
      <c r="CJ7" s="2" t="n">
        <v>6170245</v>
      </c>
      <c r="CK7" s="2" t="n">
        <v>1263808.43</v>
      </c>
      <c r="CL7" s="2" t="n">
        <f aca="false">0</f>
        <v>0</v>
      </c>
      <c r="CM7" s="2" t="n">
        <v>1344541.61</v>
      </c>
      <c r="CN7" s="2" t="n">
        <f aca="false">0</f>
        <v>0</v>
      </c>
      <c r="CO7" s="2" t="n">
        <v>1325883.03</v>
      </c>
      <c r="CP7" s="2" t="n">
        <f aca="false">0</f>
        <v>0</v>
      </c>
      <c r="CQ7" s="2" t="n">
        <v>1371591.73</v>
      </c>
      <c r="CR7" s="2" t="n">
        <v>6097500</v>
      </c>
      <c r="CS7" s="2" t="n">
        <v>1347987.86</v>
      </c>
      <c r="CT7" s="2" t="n">
        <f aca="false">0</f>
        <v>0</v>
      </c>
      <c r="CU7" s="2" t="n">
        <v>1341333.19</v>
      </c>
      <c r="CV7" s="2" t="n">
        <v>1241195</v>
      </c>
      <c r="CW7" s="2" t="n">
        <f aca="false">0</f>
        <v>0</v>
      </c>
      <c r="CX7" s="2" t="n">
        <f aca="false">0</f>
        <v>0</v>
      </c>
      <c r="CY7" s="2" t="n">
        <f aca="false">0</f>
        <v>0</v>
      </c>
      <c r="CZ7" s="2" t="n">
        <f aca="false">0</f>
        <v>0</v>
      </c>
      <c r="DA7" s="2" t="n">
        <f aca="false">0</f>
        <v>0</v>
      </c>
    </row>
    <row r="8" customFormat="false" ht="12.75" hidden="false" customHeight="false" outlineLevel="0" collapsed="false">
      <c r="A8" s="1" t="s">
        <v>59</v>
      </c>
      <c r="B8" s="2" t="n">
        <f aca="false">0</f>
        <v>0</v>
      </c>
      <c r="C8" s="2" t="n">
        <f aca="false">0</f>
        <v>0</v>
      </c>
      <c r="D8" s="2" t="n">
        <f aca="false">0</f>
        <v>0</v>
      </c>
      <c r="E8" s="2" t="n">
        <f aca="false">0</f>
        <v>0</v>
      </c>
      <c r="F8" s="2" t="n">
        <f aca="false">0</f>
        <v>0</v>
      </c>
      <c r="G8" s="2" t="n">
        <f aca="false">0</f>
        <v>0</v>
      </c>
      <c r="H8" s="2" t="n">
        <v>89653089</v>
      </c>
      <c r="I8" s="2" t="n">
        <v>13407420.77</v>
      </c>
      <c r="J8" s="2" t="n">
        <v>0</v>
      </c>
      <c r="K8" s="2" t="n">
        <v>27840853.65</v>
      </c>
      <c r="L8" s="2" t="n">
        <f aca="false">0</f>
        <v>0</v>
      </c>
      <c r="M8" s="2" t="n">
        <v>16514194.09</v>
      </c>
      <c r="N8" s="2" t="n">
        <f aca="false">0</f>
        <v>0</v>
      </c>
      <c r="O8" s="2" t="n">
        <v>12098609.93</v>
      </c>
      <c r="P8" s="2" t="n">
        <v>88905040</v>
      </c>
      <c r="Q8" s="2" t="n">
        <v>29589525.47</v>
      </c>
      <c r="R8" s="2" t="n">
        <f aca="false">0</f>
        <v>0</v>
      </c>
      <c r="S8" s="2" t="n">
        <v>22066806.63</v>
      </c>
      <c r="T8" s="2" t="n">
        <f aca="false">0</f>
        <v>0</v>
      </c>
      <c r="U8" s="2" t="n">
        <v>15612848.86</v>
      </c>
      <c r="V8" s="2" t="n">
        <f aca="false">0</f>
        <v>0</v>
      </c>
      <c r="W8" s="2" t="n">
        <v>3258468.44</v>
      </c>
      <c r="X8" s="2" t="n">
        <v>88901633</v>
      </c>
      <c r="Y8" s="2" t="n">
        <v>54583057.24</v>
      </c>
      <c r="Z8" s="2" t="n">
        <f aca="false">0</f>
        <v>0</v>
      </c>
      <c r="AA8" s="2" t="n">
        <v>24514147.92</v>
      </c>
      <c r="AB8" s="2" t="n">
        <f aca="false">0</f>
        <v>0</v>
      </c>
      <c r="AC8" s="2" t="n">
        <v>15384056</v>
      </c>
      <c r="AD8" s="2" t="n">
        <f aca="false">0</f>
        <v>0</v>
      </c>
      <c r="AE8" s="2" t="n">
        <v>18571439</v>
      </c>
      <c r="AF8" s="2" t="n">
        <v>88632143</v>
      </c>
      <c r="AG8" s="2" t="n">
        <f aca="false">0</f>
        <v>0</v>
      </c>
      <c r="AH8" s="2" t="n">
        <f aca="false">0</f>
        <v>0</v>
      </c>
      <c r="AI8" s="2" t="n">
        <v>11936318.17</v>
      </c>
      <c r="AJ8" s="2" t="n">
        <f aca="false">0</f>
        <v>0</v>
      </c>
      <c r="AK8" s="2" t="n">
        <v>62300392.97</v>
      </c>
      <c r="AL8" s="2" t="n">
        <f aca="false">0</f>
        <v>0</v>
      </c>
      <c r="AM8" s="2" t="n">
        <v>13172741.23</v>
      </c>
      <c r="AN8" s="2" t="n">
        <v>89216633</v>
      </c>
      <c r="AO8" s="2" t="n">
        <v>31836356.78</v>
      </c>
      <c r="AP8" s="2" t="n">
        <f aca="false">0</f>
        <v>0</v>
      </c>
      <c r="AQ8" s="2" t="n">
        <v>17305232.01</v>
      </c>
      <c r="AR8" s="2" t="n">
        <f aca="false">0</f>
        <v>0</v>
      </c>
      <c r="AS8" s="2" t="n">
        <v>17327249.22</v>
      </c>
      <c r="AT8" s="2" t="n">
        <v>-5935.52</v>
      </c>
      <c r="AU8" s="2" t="n">
        <v>17689188.78</v>
      </c>
      <c r="AV8" s="2" t="n">
        <v>88500302</v>
      </c>
      <c r="AW8" s="2" t="n">
        <v>27252292.25</v>
      </c>
      <c r="AX8" s="2" t="n">
        <f aca="false">0</f>
        <v>0</v>
      </c>
      <c r="AY8" s="2" t="n">
        <v>16796019.77</v>
      </c>
      <c r="AZ8" s="2" t="n">
        <f aca="false">0</f>
        <v>0</v>
      </c>
      <c r="BA8" s="2" t="n">
        <v>14161271.1</v>
      </c>
      <c r="BB8" s="2" t="n">
        <f aca="false">0</f>
        <v>0</v>
      </c>
      <c r="BC8" s="2" t="n">
        <v>27291641</v>
      </c>
      <c r="BD8" s="2" t="n">
        <v>87026157</v>
      </c>
      <c r="BE8" s="2" t="n">
        <v>18808668.38</v>
      </c>
      <c r="BF8" s="2" t="n">
        <f aca="false">0</f>
        <v>0</v>
      </c>
      <c r="BG8" s="2" t="n">
        <v>15877423.49</v>
      </c>
      <c r="BH8" s="2" t="n">
        <f aca="false">0</f>
        <v>0</v>
      </c>
      <c r="BI8" s="2" t="n">
        <v>21261956.78</v>
      </c>
      <c r="BJ8" s="2" t="n">
        <f aca="false">0</f>
        <v>0</v>
      </c>
      <c r="BK8" s="2" t="n">
        <v>31069342.82</v>
      </c>
      <c r="BL8" s="2" t="n">
        <v>86120277</v>
      </c>
      <c r="BM8" s="2" t="n">
        <v>27589057.98</v>
      </c>
      <c r="BN8" s="2" t="n">
        <f aca="false">0</f>
        <v>0</v>
      </c>
      <c r="BO8" s="2" t="n">
        <v>15011061.75</v>
      </c>
      <c r="BP8" s="2" t="n">
        <f aca="false">0</f>
        <v>0</v>
      </c>
      <c r="BQ8" s="2" t="n">
        <v>19933763.19</v>
      </c>
      <c r="BR8" s="2" t="n">
        <f aca="false">0</f>
        <v>0</v>
      </c>
      <c r="BS8" s="2" t="n">
        <v>26452791.11</v>
      </c>
      <c r="BT8" s="2" t="n">
        <v>85114497</v>
      </c>
      <c r="BU8" s="2" t="n">
        <v>28535902.75</v>
      </c>
      <c r="BV8" s="2" t="n">
        <f aca="false">0</f>
        <v>0</v>
      </c>
      <c r="BW8" s="2" t="n">
        <v>27540986.99</v>
      </c>
      <c r="BX8" s="2" t="n">
        <f aca="false">0</f>
        <v>0</v>
      </c>
      <c r="BY8" s="2" t="n">
        <v>15618047.03</v>
      </c>
      <c r="BZ8" s="2" t="n">
        <f aca="false">0</f>
        <v>0</v>
      </c>
      <c r="CA8" s="2" t="n">
        <v>17384793.34</v>
      </c>
      <c r="CB8" s="2" t="n">
        <v>80512528</v>
      </c>
      <c r="CC8" s="2" t="n">
        <v>27719953.19</v>
      </c>
      <c r="CD8" s="2" t="n">
        <f aca="false">0</f>
        <v>0</v>
      </c>
      <c r="CE8" s="2" t="n">
        <v>28636183.21</v>
      </c>
      <c r="CF8" s="2" t="n">
        <f aca="false">0</f>
        <v>0</v>
      </c>
      <c r="CG8" s="2" t="n">
        <v>8748797.04</v>
      </c>
      <c r="CH8" s="2" t="n">
        <v>1038302</v>
      </c>
      <c r="CI8" s="2" t="n">
        <v>21174791.2</v>
      </c>
      <c r="CJ8" s="2" t="n">
        <v>81821471</v>
      </c>
      <c r="CK8" s="2" t="n">
        <v>26181346.46</v>
      </c>
      <c r="CL8" s="2" t="n">
        <f aca="false">0</f>
        <v>0</v>
      </c>
      <c r="CM8" s="2" t="n">
        <v>17104102.12</v>
      </c>
      <c r="CN8" s="2" t="n">
        <f aca="false">0</f>
        <v>0</v>
      </c>
      <c r="CO8" s="2" t="n">
        <v>18369895.9</v>
      </c>
      <c r="CP8" s="2" t="n">
        <f aca="false">0</f>
        <v>0</v>
      </c>
      <c r="CQ8" s="2" t="n">
        <v>17693106.2</v>
      </c>
      <c r="CR8" s="2" t="n">
        <v>80393798</v>
      </c>
      <c r="CS8" s="2" t="n">
        <v>21308701.07</v>
      </c>
      <c r="CT8" s="2" t="n">
        <f aca="false">0</f>
        <v>0</v>
      </c>
      <c r="CU8" s="2" t="n">
        <v>18266692.97</v>
      </c>
      <c r="CV8" s="2" t="n">
        <v>17613960</v>
      </c>
      <c r="CW8" s="2" t="n">
        <f aca="false">0</f>
        <v>0</v>
      </c>
      <c r="CX8" s="2" t="n">
        <f aca="false">0</f>
        <v>0</v>
      </c>
      <c r="CY8" s="2" t="n">
        <f aca="false">0</f>
        <v>0</v>
      </c>
      <c r="CZ8" s="2" t="n">
        <f aca="false">0</f>
        <v>0</v>
      </c>
      <c r="DA8" s="2" t="n">
        <f aca="false">0</f>
        <v>0</v>
      </c>
    </row>
    <row r="9" customFormat="false" ht="12.75" hidden="false" customHeight="false" outlineLevel="0" collapsed="false">
      <c r="A9" s="1" t="s">
        <v>60</v>
      </c>
      <c r="B9" s="2" t="n">
        <f aca="false">0</f>
        <v>0</v>
      </c>
      <c r="C9" s="2" t="n">
        <f aca="false">0</f>
        <v>0</v>
      </c>
      <c r="D9" s="2" t="n">
        <f aca="false">0</f>
        <v>0</v>
      </c>
      <c r="E9" s="2" t="n">
        <f aca="false">0</f>
        <v>0</v>
      </c>
      <c r="F9" s="2" t="n">
        <f aca="false">0</f>
        <v>0</v>
      </c>
      <c r="G9" s="2" t="n">
        <f aca="false">0</f>
        <v>0</v>
      </c>
      <c r="H9" s="2" t="n">
        <v>9869801</v>
      </c>
      <c r="I9" s="2" t="n">
        <v>2573648.03</v>
      </c>
      <c r="J9" s="2" t="n">
        <v>0</v>
      </c>
      <c r="K9" s="2" t="n">
        <v>2582376.97</v>
      </c>
      <c r="L9" s="2" t="n">
        <f aca="false">0</f>
        <v>0</v>
      </c>
      <c r="M9" s="2" t="n">
        <v>1978971</v>
      </c>
      <c r="N9" s="2" t="n">
        <f aca="false">0</f>
        <v>0</v>
      </c>
      <c r="O9" s="2" t="n">
        <v>2464049</v>
      </c>
      <c r="P9" s="2" t="n">
        <v>9784731</v>
      </c>
      <c r="Q9" s="2" t="n">
        <v>3841369</v>
      </c>
      <c r="R9" s="2" t="n">
        <f aca="false">0</f>
        <v>0</v>
      </c>
      <c r="S9" s="2" t="n">
        <v>2037471</v>
      </c>
      <c r="T9" s="2" t="n">
        <f aca="false">0</f>
        <v>0</v>
      </c>
      <c r="U9" s="2" t="n">
        <v>2477898</v>
      </c>
      <c r="V9" s="2" t="n">
        <f aca="false">0</f>
        <v>0</v>
      </c>
      <c r="W9" s="2" t="n">
        <f aca="false">0</f>
        <v>0</v>
      </c>
      <c r="X9" s="2" t="n">
        <v>10526947</v>
      </c>
      <c r="Y9" s="2" t="n">
        <v>2488256</v>
      </c>
      <c r="Z9" s="2" t="n">
        <f aca="false">0</f>
        <v>0</v>
      </c>
      <c r="AA9" s="2" t="n">
        <f aca="false">0</f>
        <v>0</v>
      </c>
      <c r="AB9" s="2" t="n">
        <f aca="false">0</f>
        <v>0</v>
      </c>
      <c r="AC9" s="2" t="n">
        <v>4659766</v>
      </c>
      <c r="AD9" s="2" t="n">
        <f aca="false">0</f>
        <v>0</v>
      </c>
      <c r="AE9" s="2" t="n">
        <v>2008913</v>
      </c>
      <c r="AF9" s="2" t="n">
        <v>10421973</v>
      </c>
      <c r="AG9" s="2" t="n">
        <v>3048465</v>
      </c>
      <c r="AH9" s="2" t="n">
        <v>0</v>
      </c>
      <c r="AI9" s="2" t="n">
        <v>20296</v>
      </c>
      <c r="AJ9" s="2" t="n">
        <f aca="false">0</f>
        <v>0</v>
      </c>
      <c r="AK9" s="2" t="n">
        <v>1565659</v>
      </c>
      <c r="AL9" s="2" t="n">
        <f aca="false">0</f>
        <v>0</v>
      </c>
      <c r="AM9" s="2" t="n">
        <v>2577506</v>
      </c>
      <c r="AN9" s="2" t="n">
        <v>10324433</v>
      </c>
      <c r="AO9" s="2" t="n">
        <v>2216955</v>
      </c>
      <c r="AP9" s="2" t="n">
        <f aca="false">0</f>
        <v>0</v>
      </c>
      <c r="AQ9" s="2" t="n">
        <v>2862885</v>
      </c>
      <c r="AR9" s="2" t="n">
        <f aca="false">0</f>
        <v>0</v>
      </c>
      <c r="AS9" s="2" t="n">
        <v>2668701</v>
      </c>
      <c r="AT9" s="2" t="n">
        <v>5277</v>
      </c>
      <c r="AU9" s="2" t="n">
        <v>2420033</v>
      </c>
      <c r="AV9" s="2" t="n">
        <v>10301856</v>
      </c>
      <c r="AW9" s="2" t="n">
        <v>1244596</v>
      </c>
      <c r="AX9" s="2" t="n">
        <f aca="false">0</f>
        <v>0</v>
      </c>
      <c r="AY9" s="2" t="n">
        <v>2461877</v>
      </c>
      <c r="AZ9" s="2" t="n">
        <f aca="false">0</f>
        <v>0</v>
      </c>
      <c r="BA9" s="2" t="n">
        <v>2347447</v>
      </c>
      <c r="BB9" s="2" t="n">
        <f aca="false">0</f>
        <v>0</v>
      </c>
      <c r="BC9" s="2" t="n">
        <v>3274893</v>
      </c>
      <c r="BD9" s="2" t="n">
        <v>11310375</v>
      </c>
      <c r="BE9" s="2" t="n">
        <v>1430715</v>
      </c>
      <c r="BF9" s="2" t="n">
        <f aca="false">0</f>
        <v>0</v>
      </c>
      <c r="BG9" s="2" t="n">
        <v>2447547.59</v>
      </c>
      <c r="BH9" s="2" t="n">
        <f aca="false">0</f>
        <v>0</v>
      </c>
      <c r="BI9" s="2" t="n">
        <v>3102382.04</v>
      </c>
      <c r="BJ9" s="2" t="n">
        <f aca="false">0</f>
        <v>0</v>
      </c>
      <c r="BK9" s="2" t="n">
        <v>2618622.45</v>
      </c>
      <c r="BL9" s="2" t="n">
        <v>11446619</v>
      </c>
      <c r="BM9" s="2" t="n">
        <v>3653465.73</v>
      </c>
      <c r="BN9" s="2" t="n">
        <f aca="false">0</f>
        <v>0</v>
      </c>
      <c r="BO9" s="2" t="n">
        <v>2312326.99</v>
      </c>
      <c r="BP9" s="2" t="n">
        <f aca="false">0</f>
        <v>0</v>
      </c>
      <c r="BQ9" s="2" t="n">
        <v>1914296.67</v>
      </c>
      <c r="BR9" s="2" t="n">
        <f aca="false">0</f>
        <v>0</v>
      </c>
      <c r="BS9" s="2" t="n">
        <v>5072262.01</v>
      </c>
      <c r="BT9" s="2" t="n">
        <v>11432109</v>
      </c>
      <c r="BU9" s="2" t="n">
        <v>2988029.4</v>
      </c>
      <c r="BV9" s="2" t="n">
        <f aca="false">0</f>
        <v>0</v>
      </c>
      <c r="BW9" s="2" t="n">
        <v>3085245.85</v>
      </c>
      <c r="BX9" s="2" t="n">
        <f aca="false">0</f>
        <v>0</v>
      </c>
      <c r="BY9" s="2" t="n">
        <v>2367340.56</v>
      </c>
      <c r="BZ9" s="2" t="n">
        <f aca="false">0</f>
        <v>0</v>
      </c>
      <c r="CA9" s="2" t="n">
        <v>3676188.24</v>
      </c>
      <c r="CB9" s="2" t="n">
        <v>10940068</v>
      </c>
      <c r="CC9" s="2" t="n">
        <v>1746801.51</v>
      </c>
      <c r="CD9" s="2" t="n">
        <f aca="false">0</f>
        <v>0</v>
      </c>
      <c r="CE9" s="2" t="n">
        <v>2295250.47</v>
      </c>
      <c r="CF9" s="2" t="n">
        <f aca="false">0</f>
        <v>0</v>
      </c>
      <c r="CG9" s="2" t="n">
        <v>2507658.98</v>
      </c>
      <c r="CH9" s="2" t="n">
        <f aca="false">0</f>
        <v>0</v>
      </c>
      <c r="CI9" s="2" t="n">
        <v>3951674.86</v>
      </c>
      <c r="CJ9" s="2" t="n">
        <v>11151253</v>
      </c>
      <c r="CK9" s="2" t="n">
        <v>1521899.96</v>
      </c>
      <c r="CL9" s="2" t="n">
        <f aca="false">0</f>
        <v>0</v>
      </c>
      <c r="CM9" s="2" t="n">
        <v>2105804.52</v>
      </c>
      <c r="CN9" s="2" t="n">
        <f aca="false">0</f>
        <v>0</v>
      </c>
      <c r="CO9" s="2" t="n">
        <v>2821476.35</v>
      </c>
      <c r="CP9" s="2" t="n">
        <f aca="false">0</f>
        <v>0</v>
      </c>
      <c r="CQ9" s="2" t="n">
        <v>5005300.44</v>
      </c>
      <c r="CR9" s="2" t="n">
        <v>10962418</v>
      </c>
      <c r="CS9" s="2" t="n">
        <v>2802770.51</v>
      </c>
      <c r="CT9" s="2" t="n">
        <f aca="false">0</f>
        <v>0</v>
      </c>
      <c r="CU9" s="2" t="n">
        <v>2598082.18</v>
      </c>
      <c r="CV9" s="2" t="n">
        <v>2329663</v>
      </c>
      <c r="CW9" s="2" t="n">
        <f aca="false">0</f>
        <v>0</v>
      </c>
      <c r="CX9" s="2" t="n">
        <f aca="false">0</f>
        <v>0</v>
      </c>
      <c r="CY9" s="2" t="n">
        <f aca="false">0</f>
        <v>0</v>
      </c>
      <c r="CZ9" s="2" t="n">
        <f aca="false">0</f>
        <v>0</v>
      </c>
      <c r="DA9" s="2" t="n">
        <f aca="false">0</f>
        <v>0</v>
      </c>
    </row>
    <row r="10" customFormat="false" ht="12.75" hidden="false" customHeight="false" outlineLevel="0" collapsed="false">
      <c r="A10" s="1" t="s">
        <v>61</v>
      </c>
      <c r="B10" s="2" t="n">
        <f aca="false">0</f>
        <v>0</v>
      </c>
      <c r="C10" s="2" t="n">
        <f aca="false">0</f>
        <v>0</v>
      </c>
      <c r="D10" s="2" t="n">
        <f aca="false">0</f>
        <v>0</v>
      </c>
      <c r="E10" s="2" t="n">
        <f aca="false">0</f>
        <v>0</v>
      </c>
      <c r="F10" s="2" t="n">
        <f aca="false">0</f>
        <v>0</v>
      </c>
      <c r="G10" s="2" t="n">
        <f aca="false">0</f>
        <v>0</v>
      </c>
      <c r="H10" s="2" t="n">
        <v>9016650</v>
      </c>
      <c r="I10" s="2" t="n">
        <v>3281429.64</v>
      </c>
      <c r="J10" s="2" t="n">
        <v>0</v>
      </c>
      <c r="K10" s="2" t="n">
        <v>3093182.51</v>
      </c>
      <c r="L10" s="2" t="n">
        <f aca="false">0</f>
        <v>0</v>
      </c>
      <c r="M10" s="2" t="n">
        <v>2642037.85</v>
      </c>
      <c r="N10" s="2" t="n">
        <f aca="false">0</f>
        <v>0</v>
      </c>
      <c r="O10" s="2" t="n">
        <f aca="false">0</f>
        <v>0</v>
      </c>
      <c r="P10" s="2" t="n">
        <v>8930038</v>
      </c>
      <c r="Q10" s="2" t="n">
        <v>2618184</v>
      </c>
      <c r="R10" s="2" t="n">
        <f aca="false">0</f>
        <v>0</v>
      </c>
      <c r="S10" s="2" t="n">
        <v>2636569.95</v>
      </c>
      <c r="T10" s="2" t="n">
        <f aca="false">0</f>
        <v>0</v>
      </c>
      <c r="U10" s="2" t="n">
        <v>2901381.73</v>
      </c>
      <c r="V10" s="2" t="n">
        <f aca="false">0</f>
        <v>0</v>
      </c>
      <c r="W10" s="2" t="n">
        <f aca="false">0</f>
        <v>0</v>
      </c>
      <c r="X10" s="2" t="n">
        <v>8736524</v>
      </c>
      <c r="Y10" s="2" t="n">
        <v>3281175</v>
      </c>
      <c r="Z10" s="2" t="n">
        <f aca="false">0</f>
        <v>0</v>
      </c>
      <c r="AA10" s="2" t="n">
        <v>3964355.02</v>
      </c>
      <c r="AB10" s="2" t="n">
        <f aca="false">0</f>
        <v>0</v>
      </c>
      <c r="AC10" s="2" t="n">
        <v>2264896.3</v>
      </c>
      <c r="AD10" s="2" t="n">
        <f aca="false">0</f>
        <v>0</v>
      </c>
      <c r="AE10" s="2" t="n">
        <f aca="false">0</f>
        <v>0</v>
      </c>
      <c r="AF10" s="2" t="n">
        <v>8535669</v>
      </c>
      <c r="AG10" s="2" t="n">
        <v>2814318</v>
      </c>
      <c r="AH10" s="2" t="n">
        <f aca="false">0</f>
        <v>0</v>
      </c>
      <c r="AI10" s="2" t="n">
        <f aca="false">0</f>
        <v>0</v>
      </c>
      <c r="AJ10" s="2" t="n">
        <f aca="false">0</f>
        <v>0</v>
      </c>
      <c r="AK10" s="2" t="n">
        <v>5721351</v>
      </c>
      <c r="AL10" s="2" t="n">
        <f aca="false">0</f>
        <v>0</v>
      </c>
      <c r="AM10" s="2" t="n">
        <f aca="false">0</f>
        <v>0</v>
      </c>
      <c r="AN10" s="2" t="n">
        <v>8314954</v>
      </c>
      <c r="AO10" s="2" t="n">
        <v>2927127.29</v>
      </c>
      <c r="AP10" s="2" t="n">
        <f aca="false">0</f>
        <v>0</v>
      </c>
      <c r="AQ10" s="2" t="n">
        <v>2743973.32</v>
      </c>
      <c r="AR10" s="2" t="n">
        <f aca="false">0</f>
        <v>0</v>
      </c>
      <c r="AS10" s="2" t="n">
        <v>2588704.96</v>
      </c>
      <c r="AT10" s="2" t="n">
        <f aca="false">0</f>
        <v>0</v>
      </c>
      <c r="AU10" s="2" t="n">
        <v>55148.43</v>
      </c>
      <c r="AV10" s="2" t="n">
        <v>8032006</v>
      </c>
      <c r="AW10" s="2" t="n">
        <v>2912807.9</v>
      </c>
      <c r="AX10" s="2" t="n">
        <f aca="false">0</f>
        <v>0</v>
      </c>
      <c r="AY10" s="2" t="n">
        <v>2773355.38</v>
      </c>
      <c r="AZ10" s="2" t="n">
        <f aca="false">0</f>
        <v>0</v>
      </c>
      <c r="BA10" s="2" t="n">
        <v>2345842.72</v>
      </c>
      <c r="BB10" s="2" t="n">
        <f aca="false">0</f>
        <v>0</v>
      </c>
      <c r="BC10" s="2" t="n">
        <f aca="false">0</f>
        <v>0</v>
      </c>
      <c r="BD10" s="2" t="n">
        <v>7858518</v>
      </c>
      <c r="BE10" s="2" t="n">
        <v>1726030.47</v>
      </c>
      <c r="BF10" s="2" t="n">
        <f aca="false">0</f>
        <v>0</v>
      </c>
      <c r="BG10" s="2" t="n">
        <v>1753409.15</v>
      </c>
      <c r="BH10" s="2" t="n">
        <f aca="false">0</f>
        <v>0</v>
      </c>
      <c r="BI10" s="2" t="n">
        <v>1759964.8</v>
      </c>
      <c r="BJ10" s="2" t="n">
        <f aca="false">0</f>
        <v>0</v>
      </c>
      <c r="BK10" s="2" t="n">
        <v>2332821.22</v>
      </c>
      <c r="BL10" s="2" t="n">
        <v>8081689</v>
      </c>
      <c r="BM10" s="2" t="n">
        <v>286292.36</v>
      </c>
      <c r="BN10" s="2" t="n">
        <f aca="false">0</f>
        <v>0</v>
      </c>
      <c r="BO10" s="2" t="n">
        <v>4481683.03</v>
      </c>
      <c r="BP10" s="2" t="n">
        <f aca="false">0</f>
        <v>0</v>
      </c>
      <c r="BQ10" s="2" t="n">
        <v>2187812.77</v>
      </c>
      <c r="BR10" s="2" t="n">
        <f aca="false">0</f>
        <v>0</v>
      </c>
      <c r="BS10" s="2" t="n">
        <f aca="false">0</f>
        <v>0</v>
      </c>
      <c r="BT10" s="2" t="n">
        <v>7992973</v>
      </c>
      <c r="BU10" s="2" t="n">
        <v>1412193.2</v>
      </c>
      <c r="BV10" s="2" t="n">
        <f aca="false">0</f>
        <v>0</v>
      </c>
      <c r="BW10" s="2" t="n">
        <v>4842364.99</v>
      </c>
      <c r="BX10" s="2" t="n">
        <f aca="false">0</f>
        <v>0</v>
      </c>
      <c r="BY10" s="2" t="n">
        <v>2242789.36</v>
      </c>
      <c r="BZ10" s="2" t="n">
        <f aca="false">0</f>
        <v>0</v>
      </c>
      <c r="CA10" s="2" t="n">
        <v>907818.65</v>
      </c>
      <c r="CB10" s="2" t="n">
        <v>7695536</v>
      </c>
      <c r="CC10" s="2" t="n">
        <f aca="false">0</f>
        <v>0</v>
      </c>
      <c r="CD10" s="2" t="n">
        <f aca="false">0</f>
        <v>0</v>
      </c>
      <c r="CE10" s="2" t="n">
        <v>4971656</v>
      </c>
      <c r="CF10" s="2" t="n">
        <f aca="false">0</f>
        <v>0</v>
      </c>
      <c r="CG10" s="2" t="n">
        <v>2480973.57</v>
      </c>
      <c r="CH10" s="2" t="n">
        <f aca="false">0</f>
        <v>0</v>
      </c>
      <c r="CI10" s="2" t="n">
        <v>242906.43</v>
      </c>
      <c r="CJ10" s="2" t="n">
        <v>7831494</v>
      </c>
      <c r="CK10" s="2" t="n">
        <v>2367510.1</v>
      </c>
      <c r="CL10" s="2" t="n">
        <f aca="false">0</f>
        <v>0</v>
      </c>
      <c r="CM10" s="2" t="n">
        <v>2411243.99</v>
      </c>
      <c r="CN10" s="2" t="n">
        <f aca="false">0</f>
        <v>0</v>
      </c>
      <c r="CO10" s="2" t="n">
        <v>2377805.25</v>
      </c>
      <c r="CP10" s="2" t="n">
        <f aca="false">0</f>
        <v>0</v>
      </c>
      <c r="CQ10" s="2" t="n">
        <v>674934.66</v>
      </c>
      <c r="CR10" s="2" t="n">
        <v>7829751</v>
      </c>
      <c r="CS10" s="2" t="n">
        <v>2611127.31</v>
      </c>
      <c r="CT10" s="2" t="n">
        <f aca="false">0</f>
        <v>0</v>
      </c>
      <c r="CU10" s="2" t="n">
        <v>2619405.84</v>
      </c>
      <c r="CV10" s="2" t="n">
        <v>1668598</v>
      </c>
      <c r="CW10" s="2" t="n">
        <f aca="false">0</f>
        <v>0</v>
      </c>
      <c r="CX10" s="2" t="n">
        <f aca="false">0</f>
        <v>0</v>
      </c>
      <c r="CY10" s="2" t="n">
        <f aca="false">0</f>
        <v>0</v>
      </c>
      <c r="CZ10" s="2" t="n">
        <f aca="false">0</f>
        <v>0</v>
      </c>
      <c r="DA10" s="2" t="n">
        <f aca="false">0</f>
        <v>0</v>
      </c>
    </row>
    <row r="11" customFormat="false" ht="12.75" hidden="false" customHeight="false" outlineLevel="0" collapsed="false">
      <c r="A11" s="1" t="s">
        <v>62</v>
      </c>
      <c r="B11" s="2" t="n">
        <f aca="false">0</f>
        <v>0</v>
      </c>
      <c r="C11" s="2" t="n">
        <f aca="false">0</f>
        <v>0</v>
      </c>
      <c r="D11" s="2" t="n">
        <f aca="false">0</f>
        <v>0</v>
      </c>
      <c r="E11" s="2" t="n">
        <f aca="false">0</f>
        <v>0</v>
      </c>
      <c r="F11" s="2" t="n">
        <f aca="false">0</f>
        <v>0</v>
      </c>
      <c r="G11" s="2" t="n">
        <f aca="false">0</f>
        <v>0</v>
      </c>
      <c r="H11" s="2" t="n">
        <v>2077382</v>
      </c>
      <c r="I11" s="2" t="n">
        <v>156437</v>
      </c>
      <c r="J11" s="2" t="n">
        <v>0</v>
      </c>
      <c r="K11" s="2" t="n">
        <v>475300</v>
      </c>
      <c r="L11" s="2" t="n">
        <f aca="false">0</f>
        <v>0</v>
      </c>
      <c r="M11" s="2" t="n">
        <v>503254</v>
      </c>
      <c r="N11" s="2" t="n">
        <f aca="false">0</f>
        <v>0</v>
      </c>
      <c r="O11" s="2" t="n">
        <v>559782</v>
      </c>
      <c r="P11" s="2" t="n">
        <v>2077382</v>
      </c>
      <c r="Q11" s="2" t="n">
        <v>461312</v>
      </c>
      <c r="R11" s="2" t="n">
        <f aca="false">0</f>
        <v>0</v>
      </c>
      <c r="S11" s="2" t="n">
        <v>523412</v>
      </c>
      <c r="T11" s="2" t="n">
        <f aca="false">0</f>
        <v>0</v>
      </c>
      <c r="U11" s="2" t="n">
        <v>515263</v>
      </c>
      <c r="V11" s="2" t="n">
        <f aca="false">0</f>
        <v>0</v>
      </c>
      <c r="W11" s="2" t="n">
        <f aca="false">0</f>
        <v>0</v>
      </c>
      <c r="X11" s="2" t="n">
        <v>2077382</v>
      </c>
      <c r="Y11" s="2" t="n">
        <v>1027364</v>
      </c>
      <c r="Z11" s="2" t="n">
        <f aca="false">0</f>
        <v>0</v>
      </c>
      <c r="AA11" s="2" t="n">
        <f aca="false">0</f>
        <v>0</v>
      </c>
      <c r="AB11" s="2" t="n">
        <f aca="false">0</f>
        <v>0</v>
      </c>
      <c r="AC11" s="2" t="n">
        <v>986717.7</v>
      </c>
      <c r="AD11" s="2" t="n">
        <f aca="false">0</f>
        <v>0</v>
      </c>
      <c r="AE11" s="2" t="n">
        <v>12874</v>
      </c>
      <c r="AF11" s="2" t="n">
        <v>2077382</v>
      </c>
      <c r="AG11" s="2" t="n">
        <v>1065556.3</v>
      </c>
      <c r="AH11" s="2" t="n">
        <f aca="false">0</f>
        <v>0</v>
      </c>
      <c r="AI11" s="2" t="n">
        <v>48973</v>
      </c>
      <c r="AJ11" s="2" t="n">
        <f aca="false">0</f>
        <v>0</v>
      </c>
      <c r="AK11" s="2" t="n">
        <v>908439</v>
      </c>
      <c r="AL11" s="2" t="n">
        <f aca="false">0</f>
        <v>0</v>
      </c>
      <c r="AM11" s="2" t="n">
        <v>526866</v>
      </c>
      <c r="AN11" s="2" t="n">
        <v>2082968</v>
      </c>
      <c r="AO11" s="2" t="n">
        <v>528584</v>
      </c>
      <c r="AP11" s="2" t="n">
        <f aca="false">0</f>
        <v>0</v>
      </c>
      <c r="AQ11" s="2" t="n">
        <v>633127</v>
      </c>
      <c r="AR11" s="2" t="n">
        <f aca="false">0</f>
        <v>0</v>
      </c>
      <c r="AS11" s="2" t="n">
        <v>508204</v>
      </c>
      <c r="AT11" s="2" t="n">
        <f aca="false">0</f>
        <v>0</v>
      </c>
      <c r="AU11" s="2" t="n">
        <v>628666</v>
      </c>
      <c r="AV11" s="2" t="n">
        <v>2082968</v>
      </c>
      <c r="AW11" s="2" t="n">
        <v>489027</v>
      </c>
      <c r="AX11" s="2" t="n">
        <f aca="false">0</f>
        <v>0</v>
      </c>
      <c r="AY11" s="2" t="n">
        <v>573158</v>
      </c>
      <c r="AZ11" s="2" t="n">
        <f aca="false">0</f>
        <v>0</v>
      </c>
      <c r="BA11" s="2" t="n">
        <v>503892</v>
      </c>
      <c r="BB11" s="2" t="n">
        <f aca="false">0</f>
        <v>0</v>
      </c>
      <c r="BC11" s="2" t="n">
        <v>496701</v>
      </c>
      <c r="BD11" s="2" t="n">
        <v>2063552</v>
      </c>
      <c r="BE11" s="2" t="n">
        <v>671640</v>
      </c>
      <c r="BF11" s="2" t="n">
        <f aca="false">0</f>
        <v>0</v>
      </c>
      <c r="BG11" s="2" t="n">
        <v>355484</v>
      </c>
      <c r="BH11" s="2" t="n">
        <f aca="false">0</f>
        <v>0</v>
      </c>
      <c r="BI11" s="2" t="n">
        <v>378732</v>
      </c>
      <c r="BJ11" s="2" t="n">
        <f aca="false">0</f>
        <v>0</v>
      </c>
      <c r="BK11" s="2" t="n">
        <v>491976</v>
      </c>
      <c r="BL11" s="2" t="n">
        <v>2051084</v>
      </c>
      <c r="BM11" s="2" t="n">
        <v>539002</v>
      </c>
      <c r="BN11" s="2" t="n">
        <f aca="false">0</f>
        <v>0</v>
      </c>
      <c r="BO11" s="2" t="n">
        <v>608227</v>
      </c>
      <c r="BP11" s="2" t="n">
        <f aca="false">0</f>
        <v>0</v>
      </c>
      <c r="BQ11" s="2" t="n">
        <v>448822</v>
      </c>
      <c r="BR11" s="2" t="n">
        <f aca="false">0</f>
        <v>0</v>
      </c>
      <c r="BS11" s="2" t="n">
        <v>689882</v>
      </c>
      <c r="BT11" s="2" t="n">
        <v>2034273</v>
      </c>
      <c r="BU11" s="2" t="n">
        <v>535174</v>
      </c>
      <c r="BV11" s="2" t="n">
        <f aca="false">0</f>
        <v>0</v>
      </c>
      <c r="BW11" s="2" t="n">
        <v>455031</v>
      </c>
      <c r="BX11" s="2" t="n">
        <f aca="false">0</f>
        <v>0</v>
      </c>
      <c r="BY11" s="2" t="n">
        <v>535815</v>
      </c>
      <c r="BZ11" s="2" t="n">
        <f aca="false">0</f>
        <v>0</v>
      </c>
      <c r="CA11" s="2" t="n">
        <v>448879</v>
      </c>
      <c r="CB11" s="2" t="n">
        <v>1949309</v>
      </c>
      <c r="CC11" s="2" t="n">
        <v>485692</v>
      </c>
      <c r="CD11" s="2" t="n">
        <f aca="false">0</f>
        <v>0</v>
      </c>
      <c r="CE11" s="2" t="n">
        <v>437581</v>
      </c>
      <c r="CF11" s="2" t="n">
        <f aca="false">0</f>
        <v>0</v>
      </c>
      <c r="CG11" s="2" t="n">
        <v>365943</v>
      </c>
      <c r="CH11" s="2" t="n">
        <f aca="false">0</f>
        <v>0</v>
      </c>
      <c r="CI11" s="2" t="n">
        <v>520264</v>
      </c>
      <c r="CJ11" s="2" t="n">
        <v>1987017</v>
      </c>
      <c r="CK11" s="2" t="n">
        <v>512505.26</v>
      </c>
      <c r="CL11" s="2" t="n">
        <f aca="false">0</f>
        <v>0</v>
      </c>
      <c r="CM11" s="2" t="n">
        <v>468087.8</v>
      </c>
      <c r="CN11" s="2" t="n">
        <f aca="false">0</f>
        <v>0</v>
      </c>
      <c r="CO11" s="2" t="n">
        <v>739854.94</v>
      </c>
      <c r="CP11" s="2" t="n">
        <f aca="false">0</f>
        <v>0</v>
      </c>
      <c r="CQ11" s="2" t="n">
        <v>225280</v>
      </c>
      <c r="CR11" s="2" t="n">
        <v>1964653</v>
      </c>
      <c r="CS11" s="2" t="n">
        <v>437715.12</v>
      </c>
      <c r="CT11" s="2" t="n">
        <f aca="false">0</f>
        <v>0</v>
      </c>
      <c r="CU11" s="2" t="n">
        <v>460247.88</v>
      </c>
      <c r="CV11" s="2" t="n">
        <v>414786</v>
      </c>
      <c r="CW11" s="2" t="n">
        <f aca="false">0</f>
        <v>0</v>
      </c>
      <c r="CX11" s="2" t="n">
        <f aca="false">0</f>
        <v>0</v>
      </c>
      <c r="CY11" s="2" t="n">
        <f aca="false">0</f>
        <v>0</v>
      </c>
      <c r="CZ11" s="2" t="n">
        <f aca="false">0</f>
        <v>0</v>
      </c>
      <c r="DA11" s="2" t="n">
        <f aca="false">0</f>
        <v>0</v>
      </c>
    </row>
    <row r="12" customFormat="false" ht="12.75" hidden="false" customHeight="false" outlineLevel="0" collapsed="false">
      <c r="A12" s="1" t="s">
        <v>63</v>
      </c>
      <c r="B12" s="2" t="n">
        <f aca="false">0</f>
        <v>0</v>
      </c>
      <c r="C12" s="2" t="n">
        <f aca="false">0</f>
        <v>0</v>
      </c>
      <c r="D12" s="2" t="n">
        <f aca="false">0</f>
        <v>0</v>
      </c>
      <c r="E12" s="2" t="n">
        <f aca="false">0</f>
        <v>0</v>
      </c>
      <c r="F12" s="2" t="n">
        <f aca="false">0</f>
        <v>0</v>
      </c>
      <c r="G12" s="2" t="n">
        <f aca="false">0</f>
        <v>0</v>
      </c>
      <c r="H12" s="2" t="n">
        <v>8159579</v>
      </c>
      <c r="I12" s="2" t="n">
        <v>5351479.89</v>
      </c>
      <c r="J12" s="2" t="n">
        <v>12098524</v>
      </c>
      <c r="K12" s="2" t="n">
        <v>13036590.41</v>
      </c>
      <c r="L12" s="2" t="n">
        <f aca="false">0</f>
        <v>0</v>
      </c>
      <c r="M12" s="2" t="n">
        <v>736272.1</v>
      </c>
      <c r="N12" s="2" t="n">
        <v>978076</v>
      </c>
      <c r="O12" s="2" t="n">
        <v>1864733.24</v>
      </c>
      <c r="P12" s="2" t="n">
        <v>8142843</v>
      </c>
      <c r="Q12" s="2" t="n">
        <v>5460329.51</v>
      </c>
      <c r="R12" s="2" t="n">
        <v>4168440</v>
      </c>
      <c r="S12" s="2" t="n">
        <v>5148896.45</v>
      </c>
      <c r="T12" s="2" t="n">
        <v>4500000</v>
      </c>
      <c r="U12" s="2" t="n">
        <v>5457899.75</v>
      </c>
      <c r="V12" s="2" t="n">
        <v>4342766</v>
      </c>
      <c r="W12" s="2" t="n">
        <v>4342766</v>
      </c>
      <c r="X12" s="2" t="n">
        <v>8061403</v>
      </c>
      <c r="Y12" s="2" t="n">
        <v>2004905.65</v>
      </c>
      <c r="Z12" s="2" t="n">
        <v>4137109</v>
      </c>
      <c r="AA12" s="2" t="n">
        <v>13134609</v>
      </c>
      <c r="AB12" s="2" t="n">
        <v>6232850</v>
      </c>
      <c r="AC12" s="2" t="n">
        <v>1542456.2</v>
      </c>
      <c r="AD12" s="2" t="n">
        <v>4302848</v>
      </c>
      <c r="AE12" s="2" t="n">
        <v>5310649.8</v>
      </c>
      <c r="AF12" s="2" t="n">
        <v>7807733</v>
      </c>
      <c r="AG12" s="2" t="n">
        <v>7807733</v>
      </c>
      <c r="AH12" s="2" t="n">
        <v>9466999</v>
      </c>
      <c r="AI12" s="2" t="n">
        <v>9466999</v>
      </c>
      <c r="AJ12" s="2" t="n">
        <f aca="false">0</f>
        <v>0</v>
      </c>
      <c r="AK12" s="2" t="n">
        <v>1732850</v>
      </c>
      <c r="AL12" s="2" t="n">
        <v>1763796</v>
      </c>
      <c r="AM12" s="2" t="n">
        <v>1763796</v>
      </c>
      <c r="AN12" s="2" t="n">
        <v>7356117</v>
      </c>
      <c r="AO12" s="2" t="n">
        <v>4565640.98</v>
      </c>
      <c r="AP12" s="2" t="n">
        <v>3615921</v>
      </c>
      <c r="AQ12" s="2" t="n">
        <v>4258490.26</v>
      </c>
      <c r="AR12" s="2" t="n">
        <v>8000000</v>
      </c>
      <c r="AS12" s="2" t="n">
        <v>8000000</v>
      </c>
      <c r="AT12" s="2" t="n">
        <v>-206081</v>
      </c>
      <c r="AU12" s="2" t="n">
        <v>1771431.26</v>
      </c>
      <c r="AV12" s="2" t="n">
        <v>7236640</v>
      </c>
      <c r="AW12" s="2" t="n">
        <v>4973718.33</v>
      </c>
      <c r="AX12" s="2" t="n">
        <v>4000000</v>
      </c>
      <c r="AY12" s="2" t="n">
        <v>4734615.5</v>
      </c>
      <c r="AZ12" s="2" t="n">
        <v>4000000</v>
      </c>
      <c r="BA12" s="2" t="n">
        <v>5135555.66</v>
      </c>
      <c r="BB12" s="2" t="n">
        <v>3842582</v>
      </c>
      <c r="BC12" s="2" t="n">
        <v>4405727.01</v>
      </c>
      <c r="BD12" s="2" t="n">
        <v>7621006</v>
      </c>
      <c r="BE12" s="2" t="n">
        <v>5339252.33</v>
      </c>
      <c r="BF12" s="2" t="n">
        <f aca="false">0</f>
        <v>0</v>
      </c>
      <c r="BG12" s="2" t="n">
        <v>634046.46</v>
      </c>
      <c r="BH12" s="2" t="n">
        <v>7945641</v>
      </c>
      <c r="BI12" s="2" t="n">
        <v>8880390.91</v>
      </c>
      <c r="BJ12" s="2" t="n">
        <v>4487147</v>
      </c>
      <c r="BK12" s="2" t="n">
        <v>5126319.47</v>
      </c>
      <c r="BL12" s="2" t="n">
        <v>7213906</v>
      </c>
      <c r="BM12" s="2" t="n">
        <v>4807272.83</v>
      </c>
      <c r="BN12" s="2" t="n">
        <f aca="false">0</f>
        <v>0</v>
      </c>
      <c r="BO12" s="2" t="n">
        <v>438573</v>
      </c>
      <c r="BP12" s="2" t="n">
        <v>4299030</v>
      </c>
      <c r="BQ12" s="2" t="n">
        <v>5046130</v>
      </c>
      <c r="BR12" s="2" t="n">
        <v>8653124</v>
      </c>
      <c r="BS12" s="2" t="n">
        <v>9630169</v>
      </c>
      <c r="BT12" s="2" t="n">
        <v>7361109</v>
      </c>
      <c r="BU12" s="2" t="n">
        <v>4976347</v>
      </c>
      <c r="BV12" s="2" t="n">
        <f aca="false">0</f>
        <v>0</v>
      </c>
      <c r="BW12" s="2" t="n">
        <v>566971</v>
      </c>
      <c r="BX12" s="2" t="n">
        <v>8658193</v>
      </c>
      <c r="BY12" s="2" t="n">
        <v>9159199.35</v>
      </c>
      <c r="BZ12" s="2" t="n">
        <v>4379218</v>
      </c>
      <c r="CA12" s="2" t="n">
        <v>5229876.65</v>
      </c>
      <c r="CB12" s="2" t="n">
        <v>7265765</v>
      </c>
      <c r="CC12" s="2" t="n">
        <v>5352064.27</v>
      </c>
      <c r="CD12" s="2" t="n">
        <f aca="false">0</f>
        <v>0</v>
      </c>
      <c r="CE12" s="2" t="n">
        <v>779516.24</v>
      </c>
      <c r="CF12" s="2" t="n">
        <v>8083333</v>
      </c>
      <c r="CG12" s="2" t="n">
        <v>8913599.93</v>
      </c>
      <c r="CH12" s="2" t="n">
        <v>2045483</v>
      </c>
      <c r="CI12" s="2" t="n">
        <v>2914082.01</v>
      </c>
      <c r="CJ12" s="2" t="n">
        <v>5824551</v>
      </c>
      <c r="CK12" s="2" t="n">
        <v>3972704.36</v>
      </c>
      <c r="CL12" s="2" t="n">
        <f aca="false">0</f>
        <v>0</v>
      </c>
      <c r="CM12" s="2" t="n">
        <v>890702.17</v>
      </c>
      <c r="CN12" s="2" t="n">
        <f aca="false">0</f>
        <v>0</v>
      </c>
      <c r="CO12" s="2" t="n">
        <v>372732.74</v>
      </c>
      <c r="CP12" s="2" t="n">
        <f aca="false">0</f>
        <v>0</v>
      </c>
      <c r="CQ12" s="2" t="n">
        <v>703380.29</v>
      </c>
      <c r="CR12" s="2" t="n">
        <v>2666470</v>
      </c>
      <c r="CS12" s="2" t="n">
        <v>635349.96</v>
      </c>
      <c r="CT12" s="2" t="n">
        <f aca="false">0</f>
        <v>0</v>
      </c>
      <c r="CU12" s="2" t="n">
        <v>511364.5</v>
      </c>
      <c r="CV12" s="2" t="n">
        <v>535285</v>
      </c>
      <c r="CW12" s="2" t="n">
        <f aca="false">0</f>
        <v>0</v>
      </c>
      <c r="CX12" s="2" t="n">
        <f aca="false">0</f>
        <v>0</v>
      </c>
      <c r="CY12" s="2" t="n">
        <f aca="false">0</f>
        <v>0</v>
      </c>
      <c r="CZ12" s="2" t="n">
        <f aca="false">0</f>
        <v>0</v>
      </c>
      <c r="DA12" s="2" t="n">
        <f aca="false">0</f>
        <v>0</v>
      </c>
    </row>
    <row r="13" customFormat="false" ht="12.75" hidden="false" customHeight="false" outlineLevel="0" collapsed="false">
      <c r="A13" s="1" t="s">
        <v>64</v>
      </c>
      <c r="B13" s="2" t="n">
        <f aca="false">0</f>
        <v>0</v>
      </c>
      <c r="C13" s="2" t="n">
        <f aca="false">0</f>
        <v>0</v>
      </c>
      <c r="D13" s="2" t="n">
        <f aca="false">0</f>
        <v>0</v>
      </c>
      <c r="E13" s="2" t="n">
        <f aca="false">0</f>
        <v>0</v>
      </c>
      <c r="F13" s="2" t="n">
        <f aca="false">0</f>
        <v>0</v>
      </c>
      <c r="G13" s="2" t="n">
        <f aca="false">0</f>
        <v>0</v>
      </c>
      <c r="H13" s="2" t="n">
        <v>35423056</v>
      </c>
      <c r="I13" s="2" t="n">
        <v>7528717.24</v>
      </c>
      <c r="J13" s="2" t="n">
        <v>0</v>
      </c>
      <c r="K13" s="2" t="n">
        <v>7822112.32</v>
      </c>
      <c r="L13" s="2" t="n">
        <f aca="false">0</f>
        <v>0</v>
      </c>
      <c r="M13" s="2" t="n">
        <f aca="false">0</f>
        <v>0</v>
      </c>
      <c r="N13" s="2" t="n">
        <f aca="false">0</f>
        <v>0</v>
      </c>
      <c r="O13" s="2" t="n">
        <v>8289579.38</v>
      </c>
      <c r="P13" s="2" t="n">
        <v>35300419</v>
      </c>
      <c r="Q13" s="2" t="n">
        <f aca="false">0</f>
        <v>0</v>
      </c>
      <c r="R13" s="2" t="n">
        <f aca="false">0</f>
        <v>0</v>
      </c>
      <c r="S13" s="2" t="n">
        <v>18809376.17</v>
      </c>
      <c r="T13" s="2" t="n">
        <f aca="false">0</f>
        <v>0</v>
      </c>
      <c r="U13" s="2" t="n">
        <v>9985019.28</v>
      </c>
      <c r="V13" s="2" t="n">
        <f aca="false">0</f>
        <v>0</v>
      </c>
      <c r="W13" s="2" t="n">
        <v>10430178.33</v>
      </c>
      <c r="X13" s="2" t="n">
        <v>35261415</v>
      </c>
      <c r="Y13" s="2" t="n">
        <v>10070535</v>
      </c>
      <c r="Z13" s="2" t="n">
        <f aca="false">0</f>
        <v>0</v>
      </c>
      <c r="AA13" s="2" t="n">
        <v>1807779.28</v>
      </c>
      <c r="AB13" s="2" t="n">
        <f aca="false">0</f>
        <v>0</v>
      </c>
      <c r="AC13" s="2" t="n">
        <v>25085797</v>
      </c>
      <c r="AD13" s="2" t="n">
        <f aca="false">0</f>
        <v>0</v>
      </c>
      <c r="AE13" s="2" t="n">
        <v>210606</v>
      </c>
      <c r="AF13" s="2" t="n">
        <v>35215846</v>
      </c>
      <c r="AG13" s="2" t="n">
        <v>1381032.96</v>
      </c>
      <c r="AH13" s="2" t="n">
        <f aca="false">0</f>
        <v>0</v>
      </c>
      <c r="AI13" s="2" t="n">
        <v>9137278.27</v>
      </c>
      <c r="AJ13" s="2" t="n">
        <f aca="false">0</f>
        <v>0</v>
      </c>
      <c r="AK13" s="2" t="n">
        <v>9421842.32</v>
      </c>
      <c r="AL13" s="2" t="n">
        <f aca="false">0</f>
        <v>0</v>
      </c>
      <c r="AM13" s="2" t="n">
        <v>11343338.61</v>
      </c>
      <c r="AN13" s="2" t="n">
        <v>35254594</v>
      </c>
      <c r="AO13" s="2" t="n">
        <v>9424466.53</v>
      </c>
      <c r="AP13" s="2" t="n">
        <f aca="false">0</f>
        <v>0</v>
      </c>
      <c r="AQ13" s="2" t="n">
        <v>3082848.77</v>
      </c>
      <c r="AR13" s="2" t="n">
        <f aca="false">0</f>
        <v>0</v>
      </c>
      <c r="AS13" s="2" t="n">
        <v>9742295.13</v>
      </c>
      <c r="AT13" s="2" t="n">
        <f aca="false">0</f>
        <v>0</v>
      </c>
      <c r="AU13" s="2" t="n">
        <v>14398739.64</v>
      </c>
      <c r="AV13" s="2" t="n">
        <v>36932996</v>
      </c>
      <c r="AW13" s="2" t="n">
        <v>7949026.66</v>
      </c>
      <c r="AX13" s="2" t="n">
        <f aca="false">0</f>
        <v>0</v>
      </c>
      <c r="AY13" s="2" t="n">
        <v>10626801.03</v>
      </c>
      <c r="AZ13" s="2" t="n">
        <f aca="false">0</f>
        <v>0</v>
      </c>
      <c r="BA13" s="2" t="n">
        <v>8996831.1</v>
      </c>
      <c r="BB13" s="2" t="n">
        <f aca="false">0</f>
        <v>0</v>
      </c>
      <c r="BC13" s="2" t="n">
        <v>12892953.46</v>
      </c>
      <c r="BD13" s="2" t="n">
        <v>36944410</v>
      </c>
      <c r="BE13" s="2" t="n">
        <v>8931419.54</v>
      </c>
      <c r="BF13" s="2" t="n">
        <v>0</v>
      </c>
      <c r="BG13" s="2" t="n">
        <v>6863859.75</v>
      </c>
      <c r="BH13" s="2" t="n">
        <f aca="false">0</f>
        <v>0</v>
      </c>
      <c r="BI13" s="2" t="n">
        <v>8752252.29</v>
      </c>
      <c r="BJ13" s="2" t="n">
        <f aca="false">0</f>
        <v>0</v>
      </c>
      <c r="BK13" s="2" t="n">
        <v>9690770.31</v>
      </c>
      <c r="BL13" s="2" t="n">
        <v>36603194</v>
      </c>
      <c r="BM13" s="2" t="n">
        <v>7471547.61</v>
      </c>
      <c r="BN13" s="2" t="n">
        <f aca="false">0</f>
        <v>0</v>
      </c>
      <c r="BO13" s="2" t="n">
        <v>9844800.17</v>
      </c>
      <c r="BP13" s="2" t="n">
        <f aca="false">0</f>
        <v>0</v>
      </c>
      <c r="BQ13" s="2" t="n">
        <v>8406211.08</v>
      </c>
      <c r="BR13" s="2" t="n">
        <f aca="false">0</f>
        <v>0</v>
      </c>
      <c r="BS13" s="2" t="n">
        <v>9995245.39</v>
      </c>
      <c r="BT13" s="2" t="n">
        <v>36303665</v>
      </c>
      <c r="BU13" s="2" t="n">
        <v>8317192.06</v>
      </c>
      <c r="BV13" s="2" t="n">
        <f aca="false">0</f>
        <v>0</v>
      </c>
      <c r="BW13" s="2" t="n">
        <v>8289358.55</v>
      </c>
      <c r="BX13" s="2" t="n">
        <f aca="false">0</f>
        <v>0</v>
      </c>
      <c r="BY13" s="2" t="n">
        <v>8274858.79</v>
      </c>
      <c r="BZ13" s="2" t="n">
        <f aca="false">0</f>
        <v>0</v>
      </c>
      <c r="CA13" s="2" t="n">
        <v>10032341.54</v>
      </c>
      <c r="CB13" s="2" t="n">
        <v>34575477.37</v>
      </c>
      <c r="CC13" s="2" t="n">
        <v>8170903.39</v>
      </c>
      <c r="CD13" s="2" t="n">
        <v>-10482</v>
      </c>
      <c r="CE13" s="2" t="n">
        <v>8089333.64</v>
      </c>
      <c r="CF13" s="2" t="n">
        <f aca="false">0</f>
        <v>0</v>
      </c>
      <c r="CG13" s="2" t="n">
        <v>1890929</v>
      </c>
      <c r="CH13" s="2" t="n">
        <f aca="false">0</f>
        <v>0</v>
      </c>
      <c r="CI13" s="2" t="n">
        <v>16074332.66</v>
      </c>
      <c r="CJ13" s="2" t="n">
        <v>35124349.86</v>
      </c>
      <c r="CK13" s="2" t="n">
        <v>10091962.37</v>
      </c>
      <c r="CL13" s="2" t="n">
        <f aca="false">0</f>
        <v>0</v>
      </c>
      <c r="CM13" s="2" t="n">
        <v>9718954.6</v>
      </c>
      <c r="CN13" s="2" t="n">
        <v>-49.98</v>
      </c>
      <c r="CO13" s="2" t="n">
        <v>8728040.6</v>
      </c>
      <c r="CP13" s="2" t="n">
        <f aca="false">0</f>
        <v>0</v>
      </c>
      <c r="CQ13" s="2" t="n">
        <v>9882320.88</v>
      </c>
      <c r="CR13" s="2" t="n">
        <v>36484397</v>
      </c>
      <c r="CS13" s="2" t="n">
        <v>7933283.84</v>
      </c>
      <c r="CT13" s="2" t="n">
        <f aca="false">0</f>
        <v>0</v>
      </c>
      <c r="CU13" s="2" t="n">
        <v>8408320.37</v>
      </c>
      <c r="CV13" s="2" t="n">
        <v>8304967</v>
      </c>
      <c r="CW13" s="2" t="n">
        <f aca="false">0</f>
        <v>0</v>
      </c>
      <c r="CX13" s="2" t="n">
        <f aca="false">0</f>
        <v>0</v>
      </c>
      <c r="CY13" s="2" t="n">
        <f aca="false">0</f>
        <v>0</v>
      </c>
      <c r="CZ13" s="2" t="n">
        <f aca="false">0</f>
        <v>0</v>
      </c>
      <c r="DA13" s="2" t="n">
        <f aca="false">0</f>
        <v>0</v>
      </c>
    </row>
    <row r="14" customFormat="false" ht="12.75" hidden="false" customHeight="false" outlineLevel="0" collapsed="false">
      <c r="A14" s="1" t="s">
        <v>65</v>
      </c>
      <c r="B14" s="2" t="n">
        <f aca="false">0</f>
        <v>0</v>
      </c>
      <c r="C14" s="2" t="n">
        <f aca="false">0</f>
        <v>0</v>
      </c>
      <c r="D14" s="2" t="n">
        <f aca="false">0</f>
        <v>0</v>
      </c>
      <c r="E14" s="2" t="n">
        <f aca="false">0</f>
        <v>0</v>
      </c>
      <c r="F14" s="2" t="n">
        <f aca="false">0</f>
        <v>0</v>
      </c>
      <c r="G14" s="2" t="n">
        <f aca="false">0</f>
        <v>0</v>
      </c>
      <c r="H14" s="2" t="n">
        <v>18055595</v>
      </c>
      <c r="I14" s="2" t="n">
        <v>2838486.43</v>
      </c>
      <c r="J14" s="2" t="n">
        <v>0</v>
      </c>
      <c r="K14" s="2" t="n">
        <v>5359396.65</v>
      </c>
      <c r="L14" s="2" t="n">
        <f aca="false">0</f>
        <v>0</v>
      </c>
      <c r="M14" s="2" t="n">
        <f aca="false">0</f>
        <v>0</v>
      </c>
      <c r="N14" s="2" t="n">
        <f aca="false">0</f>
        <v>0</v>
      </c>
      <c r="O14" s="2" t="n">
        <v>7568809.71</v>
      </c>
      <c r="P14" s="2" t="n">
        <v>18914021</v>
      </c>
      <c r="Q14" s="2" t="n">
        <v>5891419.51</v>
      </c>
      <c r="R14" s="2" t="n">
        <f aca="false">0</f>
        <v>0</v>
      </c>
      <c r="S14" s="2" t="n">
        <v>6488713.65</v>
      </c>
      <c r="T14" s="2" t="n">
        <f aca="false">0</f>
        <v>0</v>
      </c>
      <c r="U14" s="2" t="n">
        <v>6191612.6</v>
      </c>
      <c r="V14" s="2" t="n">
        <f aca="false">0</f>
        <v>0</v>
      </c>
      <c r="W14" s="2" t="n">
        <v>-611.64</v>
      </c>
      <c r="X14" s="2" t="n">
        <v>19386536</v>
      </c>
      <c r="Y14" s="2" t="n">
        <v>6987435.26</v>
      </c>
      <c r="Z14" s="2" t="n">
        <f aca="false">0</f>
        <v>0</v>
      </c>
      <c r="AA14" s="2" t="n">
        <v>4709027.83</v>
      </c>
      <c r="AB14" s="2" t="n">
        <f aca="false">0</f>
        <v>0</v>
      </c>
      <c r="AC14" s="2" t="n">
        <v>8202170</v>
      </c>
      <c r="AD14" s="2" t="n">
        <f aca="false">0</f>
        <v>0</v>
      </c>
      <c r="AE14" s="2" t="n">
        <v>2060533</v>
      </c>
      <c r="AF14" s="2" t="n">
        <v>19635506</v>
      </c>
      <c r="AG14" s="2" t="n">
        <v>-100499.18</v>
      </c>
      <c r="AH14" s="2" t="n">
        <f aca="false">0</f>
        <v>0</v>
      </c>
      <c r="AI14" s="2" t="n">
        <v>13009531.27</v>
      </c>
      <c r="AJ14" s="2" t="n">
        <v>-2595.32</v>
      </c>
      <c r="AK14" s="2" t="n">
        <v>6158301.76</v>
      </c>
      <c r="AL14" s="2" t="n">
        <f aca="false">0</f>
        <v>0</v>
      </c>
      <c r="AM14" s="2" t="n">
        <v>599656.91</v>
      </c>
      <c r="AN14" s="2" t="n">
        <v>19718441</v>
      </c>
      <c r="AO14" s="2" t="n">
        <v>5670007.13</v>
      </c>
      <c r="AP14" s="2" t="n">
        <f aca="false">0</f>
        <v>0</v>
      </c>
      <c r="AQ14" s="2" t="n">
        <v>6906897.27</v>
      </c>
      <c r="AR14" s="2" t="n">
        <f aca="false">0</f>
        <v>0</v>
      </c>
      <c r="AS14" s="2" t="n">
        <v>6190034.65</v>
      </c>
      <c r="AT14" s="2" t="n">
        <f aca="false">0</f>
        <v>0</v>
      </c>
      <c r="AU14" s="2" t="n">
        <v>-962730.91</v>
      </c>
      <c r="AV14" s="2" t="n">
        <v>19441833</v>
      </c>
      <c r="AW14" s="2" t="n">
        <v>6491983.14</v>
      </c>
      <c r="AX14" s="2" t="n">
        <f aca="false">0</f>
        <v>0</v>
      </c>
      <c r="AY14" s="2" t="n">
        <v>8890881.24</v>
      </c>
      <c r="AZ14" s="2" t="n">
        <f aca="false">0</f>
        <v>0</v>
      </c>
      <c r="BA14" s="2" t="n">
        <v>4119674.6</v>
      </c>
      <c r="BB14" s="2" t="n">
        <f aca="false">0</f>
        <v>0</v>
      </c>
      <c r="BC14" s="2" t="n">
        <v>-346731.54</v>
      </c>
      <c r="BD14" s="2" t="n">
        <v>19256784</v>
      </c>
      <c r="BE14" s="2" t="n">
        <v>7080921.25</v>
      </c>
      <c r="BF14" s="2" t="n">
        <f aca="false">0</f>
        <v>0</v>
      </c>
      <c r="BG14" s="2" t="n">
        <v>7012607.51</v>
      </c>
      <c r="BH14" s="2" t="n">
        <v>-11927</v>
      </c>
      <c r="BI14" s="2" t="n">
        <v>5242939.35</v>
      </c>
      <c r="BJ14" s="2" t="n">
        <f aca="false">0</f>
        <v>0</v>
      </c>
      <c r="BK14" s="2" t="n">
        <v>1688716</v>
      </c>
      <c r="BL14" s="2" t="n">
        <v>19104848</v>
      </c>
      <c r="BM14" s="2" t="n">
        <v>6614001.92</v>
      </c>
      <c r="BN14" s="2" t="n">
        <f aca="false">0</f>
        <v>0</v>
      </c>
      <c r="BO14" s="2" t="n">
        <v>5718220.46</v>
      </c>
      <c r="BP14" s="2" t="n">
        <v>-488.65</v>
      </c>
      <c r="BQ14" s="2" t="n">
        <v>6307378.02</v>
      </c>
      <c r="BR14" s="2" t="n">
        <f aca="false">0</f>
        <v>0</v>
      </c>
      <c r="BS14" s="2" t="n">
        <f aca="false">0</f>
        <v>0</v>
      </c>
      <c r="BT14" s="2" t="n">
        <v>18930767</v>
      </c>
      <c r="BU14" s="2" t="n">
        <v>6441792.59</v>
      </c>
      <c r="BV14" s="2" t="n">
        <f aca="false">0</f>
        <v>0</v>
      </c>
      <c r="BW14" s="2" t="n">
        <v>6464785.14</v>
      </c>
      <c r="BX14" s="2" t="n">
        <f aca="false">0</f>
        <v>0</v>
      </c>
      <c r="BY14" s="2" t="n">
        <v>3442067.32</v>
      </c>
      <c r="BZ14" s="2" t="n">
        <v>-7192.74</v>
      </c>
      <c r="CA14" s="2" t="n">
        <v>-5169134.29</v>
      </c>
      <c r="CB14" s="2" t="n">
        <v>19895080</v>
      </c>
      <c r="CC14" s="2" t="n">
        <v>6821631.72</v>
      </c>
      <c r="CD14" s="2" t="n">
        <f aca="false">0</f>
        <v>0</v>
      </c>
      <c r="CE14" s="2" t="n">
        <v>7480543.92</v>
      </c>
      <c r="CF14" s="2" t="n">
        <f aca="false">0</f>
        <v>0</v>
      </c>
      <c r="CG14" s="2" t="n">
        <v>8632696.18</v>
      </c>
      <c r="CH14" s="2" t="n">
        <f aca="false">0</f>
        <v>0</v>
      </c>
      <c r="CI14" s="2" t="n">
        <v>3371903.11</v>
      </c>
      <c r="CJ14" s="2" t="n">
        <v>20353870.5</v>
      </c>
      <c r="CK14" s="2" t="n">
        <v>9350364.27</v>
      </c>
      <c r="CL14" s="2" t="n">
        <f aca="false">0</f>
        <v>0</v>
      </c>
      <c r="CM14" s="2" t="n">
        <v>9427596.2</v>
      </c>
      <c r="CN14" s="2" t="n">
        <v>-943.38</v>
      </c>
      <c r="CO14" s="2" t="n">
        <v>1875085.73</v>
      </c>
      <c r="CP14" s="2" t="n">
        <f aca="false">0</f>
        <v>0</v>
      </c>
      <c r="CQ14" s="2" t="n">
        <v>741274.38</v>
      </c>
      <c r="CR14" s="2" t="n">
        <v>20131714</v>
      </c>
      <c r="CS14" s="2" t="n">
        <v>9635293.43</v>
      </c>
      <c r="CT14" s="2" t="n">
        <f aca="false">0</f>
        <v>0</v>
      </c>
      <c r="CU14" s="2" t="n">
        <v>8974991.08</v>
      </c>
      <c r="CV14" s="2" t="n">
        <v>4391808</v>
      </c>
      <c r="CW14" s="2" t="n">
        <f aca="false">0</f>
        <v>0</v>
      </c>
      <c r="CX14" s="2" t="n">
        <f aca="false">0</f>
        <v>0</v>
      </c>
      <c r="CY14" s="2" t="n">
        <f aca="false">0</f>
        <v>0</v>
      </c>
      <c r="CZ14" s="2" t="n">
        <f aca="false">0</f>
        <v>0</v>
      </c>
      <c r="DA14" s="2" t="n">
        <f aca="false">0</f>
        <v>0</v>
      </c>
    </row>
    <row r="15" customFormat="false" ht="12.75" hidden="false" customHeight="false" outlineLevel="0" collapsed="false">
      <c r="A15" s="1" t="s">
        <v>66</v>
      </c>
      <c r="B15" s="2" t="n">
        <f aca="false">0</f>
        <v>0</v>
      </c>
      <c r="C15" s="2" t="n">
        <f aca="false">0</f>
        <v>0</v>
      </c>
      <c r="D15" s="2" t="n">
        <f aca="false">0</f>
        <v>0</v>
      </c>
      <c r="E15" s="2" t="n">
        <f aca="false">0</f>
        <v>0</v>
      </c>
      <c r="F15" s="2" t="n">
        <f aca="false">0</f>
        <v>0</v>
      </c>
      <c r="G15" s="2" t="n">
        <f aca="false">0</f>
        <v>0</v>
      </c>
      <c r="H15" s="2" t="n">
        <v>3174212</v>
      </c>
      <c r="I15" s="2" t="n">
        <v>125124.58</v>
      </c>
      <c r="J15" s="2" t="n">
        <v>0</v>
      </c>
      <c r="K15" s="2" t="n">
        <v>900044.13</v>
      </c>
      <c r="L15" s="2" t="n">
        <f aca="false">0</f>
        <v>0</v>
      </c>
      <c r="M15" s="2" t="n">
        <v>860558.48</v>
      </c>
      <c r="N15" s="2" t="n">
        <f aca="false">0</f>
        <v>0</v>
      </c>
      <c r="O15" s="2" t="n">
        <f aca="false">0</f>
        <v>0</v>
      </c>
      <c r="P15" s="2" t="n">
        <v>3235516</v>
      </c>
      <c r="Q15" s="2" t="n">
        <v>1394767.97</v>
      </c>
      <c r="R15" s="2" t="n">
        <f aca="false">0</f>
        <v>0</v>
      </c>
      <c r="S15" s="2" t="n">
        <v>778152.25</v>
      </c>
      <c r="T15" s="2" t="n">
        <f aca="false">0</f>
        <v>0</v>
      </c>
      <c r="U15" s="2" t="n">
        <v>682390.49</v>
      </c>
      <c r="V15" s="2" t="n">
        <f aca="false">0</f>
        <v>0</v>
      </c>
      <c r="W15" s="2" t="n">
        <f aca="false">0</f>
        <v>0</v>
      </c>
      <c r="X15" s="2" t="n">
        <v>3306209</v>
      </c>
      <c r="Y15" s="2" t="n">
        <v>905342</v>
      </c>
      <c r="Z15" s="2" t="n">
        <f aca="false">0</f>
        <v>0</v>
      </c>
      <c r="AA15" s="2" t="n">
        <v>775641.6</v>
      </c>
      <c r="AB15" s="2" t="n">
        <f aca="false">0</f>
        <v>0</v>
      </c>
      <c r="AC15" s="2" t="n">
        <v>1391618.1</v>
      </c>
      <c r="AD15" s="2" t="n">
        <f aca="false">0</f>
        <v>0</v>
      </c>
      <c r="AE15" s="2" t="n">
        <v>759368.4</v>
      </c>
      <c r="AF15" s="2" t="n">
        <v>3289242</v>
      </c>
      <c r="AG15" s="2" t="n">
        <v>1424625.3</v>
      </c>
      <c r="AH15" s="2" t="n">
        <f aca="false">0</f>
        <v>0</v>
      </c>
      <c r="AI15" s="2" t="n">
        <v>1099187.37</v>
      </c>
      <c r="AJ15" s="2" t="n">
        <v>0</v>
      </c>
      <c r="AK15" s="2" t="n">
        <v>-435933.04</v>
      </c>
      <c r="AL15" s="2" t="n">
        <f aca="false">0</f>
        <v>0</v>
      </c>
      <c r="AM15" s="2" t="n">
        <v>612311.77</v>
      </c>
      <c r="AN15" s="2" t="n">
        <v>3220552</v>
      </c>
      <c r="AO15" s="2" t="n">
        <v>673935.06</v>
      </c>
      <c r="AP15" s="2" t="n">
        <f aca="false">0</f>
        <v>0</v>
      </c>
      <c r="AQ15" s="2" t="n">
        <v>785730.94</v>
      </c>
      <c r="AR15" s="2" t="n">
        <f aca="false">0</f>
        <v>0</v>
      </c>
      <c r="AS15" s="2" t="n">
        <v>678155.21</v>
      </c>
      <c r="AT15" s="2" t="n">
        <f aca="false">0</f>
        <v>0</v>
      </c>
      <c r="AU15" s="2" t="n">
        <v>642336.58</v>
      </c>
      <c r="AV15" s="2" t="n">
        <v>3115883</v>
      </c>
      <c r="AW15" s="2" t="n">
        <v>918183.38</v>
      </c>
      <c r="AX15" s="2" t="n">
        <f aca="false">0</f>
        <v>0</v>
      </c>
      <c r="AY15" s="2" t="n">
        <v>927720.79</v>
      </c>
      <c r="AZ15" s="2" t="n">
        <f aca="false">0</f>
        <v>0</v>
      </c>
      <c r="BA15" s="2" t="n">
        <v>868751.08</v>
      </c>
      <c r="BB15" s="2" t="n">
        <f aca="false">0</f>
        <v>0</v>
      </c>
      <c r="BC15" s="2" t="n">
        <v>896324.32</v>
      </c>
      <c r="BD15" s="2" t="n">
        <v>2987670</v>
      </c>
      <c r="BE15" s="2" t="n">
        <v>971786.51</v>
      </c>
      <c r="BF15" s="2" t="n">
        <f aca="false">0</f>
        <v>0</v>
      </c>
      <c r="BG15" s="2" t="n">
        <v>852944.28</v>
      </c>
      <c r="BH15" s="2" t="n">
        <f aca="false">0</f>
        <v>0</v>
      </c>
      <c r="BI15" s="2" t="n">
        <v>2082749.78</v>
      </c>
      <c r="BJ15" s="2" t="n">
        <f aca="false">0</f>
        <v>0</v>
      </c>
      <c r="BK15" s="2" t="n">
        <f aca="false">0</f>
        <v>0</v>
      </c>
      <c r="BL15" s="2" t="n">
        <v>2917251</v>
      </c>
      <c r="BM15" s="2" t="n">
        <v>845013.7</v>
      </c>
      <c r="BN15" s="2" t="n">
        <f aca="false">0</f>
        <v>0</v>
      </c>
      <c r="BO15" s="2" t="n">
        <v>859571.13</v>
      </c>
      <c r="BP15" s="2" t="n">
        <f aca="false">0</f>
        <v>0</v>
      </c>
      <c r="BQ15" s="2" t="n">
        <f aca="false">0</f>
        <v>0</v>
      </c>
      <c r="BR15" s="2" t="n">
        <f aca="false">0</f>
        <v>0</v>
      </c>
      <c r="BS15" s="2" t="n">
        <v>1693983.34</v>
      </c>
      <c r="BT15" s="2" t="n">
        <v>2849696</v>
      </c>
      <c r="BU15" s="2" t="n">
        <v>728412.02</v>
      </c>
      <c r="BV15" s="2" t="n">
        <f aca="false">0</f>
        <v>0</v>
      </c>
      <c r="BW15" s="2" t="n">
        <v>771976.89</v>
      </c>
      <c r="BX15" s="2" t="n">
        <f aca="false">0</f>
        <v>0</v>
      </c>
      <c r="BY15" s="2" t="n">
        <v>812944.94</v>
      </c>
      <c r="BZ15" s="2" t="n">
        <f aca="false">0</f>
        <v>0</v>
      </c>
      <c r="CA15" s="2" t="n">
        <v>665099.31</v>
      </c>
      <c r="CB15" s="2" t="n">
        <v>2647605</v>
      </c>
      <c r="CC15" s="2" t="n">
        <v>976991.12</v>
      </c>
      <c r="CD15" s="2" t="n">
        <f aca="false">0</f>
        <v>0</v>
      </c>
      <c r="CE15" s="2" t="n">
        <v>624239.52</v>
      </c>
      <c r="CF15" s="2" t="n">
        <v>5287</v>
      </c>
      <c r="CG15" s="2" t="n">
        <v>849510.41</v>
      </c>
      <c r="CH15" s="2" t="n">
        <v>3410</v>
      </c>
      <c r="CI15" s="2" t="n">
        <v>352973.29</v>
      </c>
      <c r="CJ15" s="2" t="n">
        <v>2652097</v>
      </c>
      <c r="CK15" s="2" t="n">
        <v>793799.88</v>
      </c>
      <c r="CL15" s="2" t="n">
        <f aca="false">0</f>
        <v>0</v>
      </c>
      <c r="CM15" s="2" t="n">
        <v>618805.55</v>
      </c>
      <c r="CN15" s="2" t="n">
        <f aca="false">0</f>
        <v>0</v>
      </c>
      <c r="CO15" s="2" t="n">
        <v>1213994.57</v>
      </c>
      <c r="CP15" s="2" t="n">
        <f aca="false">0</f>
        <v>0</v>
      </c>
      <c r="CQ15" s="2" t="n">
        <v>-38000</v>
      </c>
      <c r="CR15" s="2" t="n">
        <v>2567092</v>
      </c>
      <c r="CS15" s="2" t="n">
        <v>753000</v>
      </c>
      <c r="CT15" s="2" t="n">
        <f aca="false">0</f>
        <v>0</v>
      </c>
      <c r="CU15" s="2" t="n">
        <v>622596.93</v>
      </c>
      <c r="CV15" s="2" t="n">
        <v>534842</v>
      </c>
      <c r="CW15" s="2" t="n">
        <f aca="false">0</f>
        <v>0</v>
      </c>
      <c r="CX15" s="2" t="n">
        <f aca="false">0</f>
        <v>0</v>
      </c>
      <c r="CY15" s="2" t="n">
        <f aca="false">0</f>
        <v>0</v>
      </c>
      <c r="CZ15" s="2" t="n">
        <f aca="false">0</f>
        <v>0</v>
      </c>
      <c r="DA15" s="2" t="n">
        <f aca="false">0</f>
        <v>0</v>
      </c>
    </row>
    <row r="16" customFormat="false" ht="12.75" hidden="false" customHeight="false" outlineLevel="0" collapsed="false">
      <c r="A16" s="1" t="s">
        <v>67</v>
      </c>
      <c r="B16" s="2" t="n">
        <f aca="false">0</f>
        <v>0</v>
      </c>
      <c r="C16" s="2" t="n">
        <f aca="false">0</f>
        <v>0</v>
      </c>
      <c r="D16" s="2" t="n">
        <f aca="false">0</f>
        <v>0</v>
      </c>
      <c r="E16" s="2" t="n">
        <f aca="false">0</f>
        <v>0</v>
      </c>
      <c r="F16" s="2" t="n">
        <f aca="false">0</f>
        <v>0</v>
      </c>
      <c r="G16" s="2" t="n">
        <f aca="false">0</f>
        <v>0</v>
      </c>
      <c r="H16" s="2" t="n">
        <v>6736039</v>
      </c>
      <c r="I16" s="2" t="n">
        <v>2024564.2</v>
      </c>
      <c r="J16" s="2" t="n">
        <v>0</v>
      </c>
      <c r="K16" s="2" t="n">
        <v>1486219.73</v>
      </c>
      <c r="L16" s="2" t="n">
        <f aca="false">0</f>
        <v>0</v>
      </c>
      <c r="M16" s="2" t="n">
        <v>1819303.03</v>
      </c>
      <c r="N16" s="2" t="n">
        <f aca="false">0</f>
        <v>0</v>
      </c>
      <c r="O16" s="2" t="n">
        <v>1405952.04</v>
      </c>
      <c r="P16" s="2" t="n">
        <v>6736039</v>
      </c>
      <c r="Q16" s="2" t="n">
        <v>2056140.18</v>
      </c>
      <c r="R16" s="2" t="n">
        <v>2551</v>
      </c>
      <c r="S16" s="2" t="n">
        <v>1570203.04</v>
      </c>
      <c r="T16" s="2" t="n">
        <v>80990</v>
      </c>
      <c r="U16" s="2" t="n">
        <v>1121135.43</v>
      </c>
      <c r="V16" s="2" t="n">
        <f aca="false">0</f>
        <v>0</v>
      </c>
      <c r="W16" s="2" t="n">
        <v>2072101</v>
      </c>
      <c r="X16" s="2" t="n">
        <v>6736039</v>
      </c>
      <c r="Y16" s="2" t="n">
        <v>4411235.2</v>
      </c>
      <c r="Z16" s="2" t="n">
        <f aca="false">0</f>
        <v>0</v>
      </c>
      <c r="AA16" s="2" t="n">
        <f aca="false">0</f>
        <v>0</v>
      </c>
      <c r="AB16" s="2" t="n">
        <f aca="false">0</f>
        <v>0</v>
      </c>
      <c r="AC16" s="2" t="n">
        <v>862207.95</v>
      </c>
      <c r="AD16" s="2" t="n">
        <f aca="false">0</f>
        <v>0</v>
      </c>
      <c r="AE16" s="2" t="n">
        <v>1462596.2</v>
      </c>
      <c r="AF16" s="2" t="n">
        <v>6736039</v>
      </c>
      <c r="AG16" s="2" t="n">
        <f aca="false">0</f>
        <v>0</v>
      </c>
      <c r="AH16" s="2" t="n">
        <v>44338</v>
      </c>
      <c r="AI16" s="2" t="n">
        <v>-9999.67</v>
      </c>
      <c r="AJ16" s="2" t="n">
        <f aca="false">0</f>
        <v>0</v>
      </c>
      <c r="AK16" s="2" t="n">
        <v>4991506.3</v>
      </c>
      <c r="AL16" s="2" t="n">
        <f aca="false">0</f>
        <v>0</v>
      </c>
      <c r="AM16" s="2" t="n">
        <v>1788870.7</v>
      </c>
      <c r="AN16" s="2" t="n">
        <v>6805955</v>
      </c>
      <c r="AO16" s="2" t="n">
        <v>1445414.93</v>
      </c>
      <c r="AP16" s="2" t="n">
        <f aca="false">0</f>
        <v>0</v>
      </c>
      <c r="AQ16" s="2" t="n">
        <v>1826106.92</v>
      </c>
      <c r="AR16" s="2" t="n">
        <f aca="false">0</f>
        <v>0</v>
      </c>
      <c r="AS16" s="2" t="n">
        <v>1502215.73</v>
      </c>
      <c r="AT16" s="2" t="n">
        <v>69452</v>
      </c>
      <c r="AU16" s="2" t="n">
        <v>2101669.42</v>
      </c>
      <c r="AV16" s="2" t="n">
        <v>6754153</v>
      </c>
      <c r="AW16" s="2" t="n">
        <v>1686908.35</v>
      </c>
      <c r="AX16" s="2" t="n">
        <f aca="false">0</f>
        <v>0</v>
      </c>
      <c r="AY16" s="2" t="n">
        <v>1661303.43</v>
      </c>
      <c r="AZ16" s="2" t="n">
        <f aca="false">0</f>
        <v>0</v>
      </c>
      <c r="BA16" s="2" t="n">
        <v>1553619.27</v>
      </c>
      <c r="BB16" s="2" t="n">
        <v>11900</v>
      </c>
      <c r="BC16" s="2" t="n">
        <v>1869983.62</v>
      </c>
      <c r="BD16" s="2" t="n">
        <v>6691195</v>
      </c>
      <c r="BE16" s="2" t="n">
        <v>1611590.13</v>
      </c>
      <c r="BF16" s="2" t="n">
        <f aca="false">0</f>
        <v>0</v>
      </c>
      <c r="BG16" s="2" t="n">
        <v>1939627.15</v>
      </c>
      <c r="BH16" s="2" t="n">
        <v>31285</v>
      </c>
      <c r="BI16" s="2" t="n">
        <v>1808676.74</v>
      </c>
      <c r="BJ16" s="2" t="n">
        <f aca="false">0</f>
        <v>0</v>
      </c>
      <c r="BK16" s="2" t="n">
        <v>1366582.64</v>
      </c>
      <c r="BL16" s="2" t="n">
        <v>6696083</v>
      </c>
      <c r="BM16" s="2" t="n">
        <v>2289351.21</v>
      </c>
      <c r="BN16" s="2" t="n">
        <f aca="false">0</f>
        <v>0</v>
      </c>
      <c r="BO16" s="2" t="n">
        <v>1354782.26</v>
      </c>
      <c r="BP16" s="2" t="n">
        <v>11934</v>
      </c>
      <c r="BQ16" s="2" t="n">
        <v>1549065.97</v>
      </c>
      <c r="BR16" s="2" t="n">
        <f aca="false">0</f>
        <v>0</v>
      </c>
      <c r="BS16" s="2" t="n">
        <v>1515058.9</v>
      </c>
      <c r="BT16" s="2" t="n">
        <v>6636026</v>
      </c>
      <c r="BU16" s="2" t="n">
        <v>1544869.76</v>
      </c>
      <c r="BV16" s="2" t="n">
        <f aca="false">0</f>
        <v>0</v>
      </c>
      <c r="BW16" s="2" t="n">
        <v>1865938.17</v>
      </c>
      <c r="BX16" s="2" t="n">
        <v>17116</v>
      </c>
      <c r="BY16" s="2" t="n">
        <v>1653293.25</v>
      </c>
      <c r="BZ16" s="2" t="n">
        <f aca="false">0</f>
        <v>0</v>
      </c>
      <c r="CA16" s="2" t="n">
        <v>1589040.82</v>
      </c>
      <c r="CB16" s="2" t="n">
        <v>6320755</v>
      </c>
      <c r="CC16" s="2" t="n">
        <v>2122312.51</v>
      </c>
      <c r="CD16" s="2" t="n">
        <f aca="false">0</f>
        <v>0</v>
      </c>
      <c r="CE16" s="2" t="n">
        <v>794205.17</v>
      </c>
      <c r="CF16" s="2" t="n">
        <v>33671</v>
      </c>
      <c r="CG16" s="2" t="n">
        <v>1831845.16</v>
      </c>
      <c r="CH16" s="2" t="n">
        <v>7936</v>
      </c>
      <c r="CI16" s="2" t="n">
        <v>1613999.16</v>
      </c>
      <c r="CJ16" s="2" t="n">
        <v>6459242</v>
      </c>
      <c r="CK16" s="2" t="n">
        <v>1878856.22</v>
      </c>
      <c r="CL16" s="2" t="n">
        <f aca="false">0</f>
        <v>0</v>
      </c>
      <c r="CM16" s="2" t="n">
        <v>1883067.74</v>
      </c>
      <c r="CN16" s="2" t="n">
        <f aca="false">0</f>
        <v>0</v>
      </c>
      <c r="CO16" s="2" t="n">
        <v>1319655.89</v>
      </c>
      <c r="CP16" s="2" t="n">
        <f aca="false">0</f>
        <v>0</v>
      </c>
      <c r="CQ16" s="2" t="n">
        <v>1377662.15</v>
      </c>
      <c r="CR16" s="2" t="n">
        <v>6370511</v>
      </c>
      <c r="CS16" s="2" t="n">
        <v>1899308.62</v>
      </c>
      <c r="CT16" s="2" t="n">
        <f aca="false">0</f>
        <v>0</v>
      </c>
      <c r="CU16" s="2" t="n">
        <v>1770906.92</v>
      </c>
      <c r="CV16" s="2" t="n">
        <v>1344971</v>
      </c>
      <c r="CW16" s="2" t="n">
        <f aca="false">0</f>
        <v>0</v>
      </c>
      <c r="CX16" s="2" t="n">
        <f aca="false">0</f>
        <v>0</v>
      </c>
      <c r="CY16" s="2" t="n">
        <f aca="false">0</f>
        <v>0</v>
      </c>
      <c r="CZ16" s="2" t="n">
        <f aca="false">0</f>
        <v>0</v>
      </c>
      <c r="DA16" s="2" t="n">
        <f aca="false">0</f>
        <v>0</v>
      </c>
    </row>
    <row r="17" customFormat="false" ht="12.75" hidden="false" customHeight="false" outlineLevel="0" collapsed="false">
      <c r="A17" s="1" t="s">
        <v>68</v>
      </c>
      <c r="B17" s="2" t="n">
        <f aca="false">0</f>
        <v>0</v>
      </c>
      <c r="C17" s="2" t="n">
        <f aca="false">0</f>
        <v>0</v>
      </c>
      <c r="D17" s="2" t="n">
        <f aca="false">0</f>
        <v>0</v>
      </c>
      <c r="E17" s="2" t="n">
        <f aca="false">0</f>
        <v>0</v>
      </c>
      <c r="F17" s="2" t="n">
        <f aca="false">0</f>
        <v>0</v>
      </c>
      <c r="G17" s="2" t="n">
        <f aca="false">0</f>
        <v>0</v>
      </c>
      <c r="H17" s="2" t="n">
        <v>31340969</v>
      </c>
      <c r="I17" s="2" t="n">
        <v>8181470.34</v>
      </c>
      <c r="J17" s="2" t="n">
        <v>0</v>
      </c>
      <c r="K17" s="2" t="n">
        <v>6022649.72</v>
      </c>
      <c r="L17" s="2" t="n">
        <f aca="false">0</f>
        <v>0</v>
      </c>
      <c r="M17" s="2" t="n">
        <v>7072907.55</v>
      </c>
      <c r="N17" s="2" t="n">
        <f aca="false">0</f>
        <v>0</v>
      </c>
      <c r="O17" s="2" t="n">
        <v>8589671</v>
      </c>
      <c r="P17" s="2" t="n">
        <v>31010058</v>
      </c>
      <c r="Q17" s="2" t="n">
        <v>8693855.56</v>
      </c>
      <c r="R17" s="2" t="n">
        <f aca="false">0</f>
        <v>0</v>
      </c>
      <c r="S17" s="2" t="n">
        <v>7746444.94</v>
      </c>
      <c r="T17" s="2" t="n">
        <f aca="false">0</f>
        <v>0</v>
      </c>
      <c r="U17" s="2" t="n">
        <v>9558620.28</v>
      </c>
      <c r="V17" s="2" t="n">
        <f aca="false">0</f>
        <v>0</v>
      </c>
      <c r="W17" s="2" t="n">
        <v>5052331.17</v>
      </c>
      <c r="X17" s="2" t="n">
        <v>30933009</v>
      </c>
      <c r="Y17" s="2" t="n">
        <v>10571757.46</v>
      </c>
      <c r="Z17" s="2" t="n">
        <f aca="false">0</f>
        <v>0</v>
      </c>
      <c r="AA17" s="2" t="n">
        <v>16445521.98</v>
      </c>
      <c r="AB17" s="2" t="n">
        <f aca="false">0</f>
        <v>0</v>
      </c>
      <c r="AC17" s="2" t="n">
        <f aca="false">0</f>
        <v>0</v>
      </c>
      <c r="AD17" s="2" t="n">
        <f aca="false">0</f>
        <v>0</v>
      </c>
      <c r="AE17" s="2" t="n">
        <v>3878947</v>
      </c>
      <c r="AF17" s="2" t="n">
        <v>31410419</v>
      </c>
      <c r="AG17" s="2" t="n">
        <v>1069112.08</v>
      </c>
      <c r="AH17" s="2" t="n">
        <f aca="false">0</f>
        <v>0</v>
      </c>
      <c r="AI17" s="2" t="n">
        <f aca="false">0</f>
        <v>0</v>
      </c>
      <c r="AJ17" s="2" t="n">
        <f aca="false">0</f>
        <v>0</v>
      </c>
      <c r="AK17" s="2" t="n">
        <v>400746.92</v>
      </c>
      <c r="AL17" s="2" t="n">
        <f aca="false">0</f>
        <v>0</v>
      </c>
      <c r="AM17" s="2" t="n">
        <f aca="false">0</f>
        <v>0</v>
      </c>
      <c r="AN17" s="2" t="n">
        <v>31998185</v>
      </c>
      <c r="AO17" s="2" t="n">
        <v>40343356.14</v>
      </c>
      <c r="AP17" s="2" t="n">
        <f aca="false">0</f>
        <v>0</v>
      </c>
      <c r="AQ17" s="2" t="n">
        <v>6957909.46</v>
      </c>
      <c r="AR17" s="2" t="n">
        <f aca="false">0</f>
        <v>0</v>
      </c>
      <c r="AS17" s="2" t="n">
        <v>7148172.15</v>
      </c>
      <c r="AT17" s="2" t="n">
        <f aca="false">0</f>
        <v>0</v>
      </c>
      <c r="AU17" s="2" t="n">
        <v>8959166.25</v>
      </c>
      <c r="AV17" s="2" t="n">
        <v>31972759</v>
      </c>
      <c r="AW17" s="2" t="n">
        <v>7117646.66</v>
      </c>
      <c r="AX17" s="2" t="n">
        <f aca="false">0</f>
        <v>0</v>
      </c>
      <c r="AY17" s="2" t="n">
        <v>6604946.84</v>
      </c>
      <c r="AZ17" s="2" t="n">
        <f aca="false">0</f>
        <v>0</v>
      </c>
      <c r="BA17" s="2" t="n">
        <v>7602986.7</v>
      </c>
      <c r="BB17" s="2" t="n">
        <f aca="false">0</f>
        <v>0</v>
      </c>
      <c r="BC17" s="2" t="n">
        <v>8571586.74</v>
      </c>
      <c r="BD17" s="2" t="n">
        <v>31475936</v>
      </c>
      <c r="BE17" s="2" t="n">
        <v>6968324.28</v>
      </c>
      <c r="BF17" s="2" t="n">
        <f aca="false">0</f>
        <v>0</v>
      </c>
      <c r="BG17" s="2" t="n">
        <v>8847157.05</v>
      </c>
      <c r="BH17" s="2" t="n">
        <f aca="false">0</f>
        <v>0</v>
      </c>
      <c r="BI17" s="2" t="n">
        <v>9325217.61</v>
      </c>
      <c r="BJ17" s="2" t="n">
        <f aca="false">0</f>
        <v>0</v>
      </c>
      <c r="BK17" s="2" t="n">
        <v>7373108.28</v>
      </c>
      <c r="BL17" s="2" t="n">
        <v>31142250</v>
      </c>
      <c r="BM17" s="2" t="n">
        <v>8724022.8</v>
      </c>
      <c r="BN17" s="2" t="n">
        <f aca="false">0</f>
        <v>0</v>
      </c>
      <c r="BO17" s="2" t="n">
        <v>9716747.85</v>
      </c>
      <c r="BP17" s="2" t="n">
        <f aca="false">0</f>
        <v>0</v>
      </c>
      <c r="BQ17" s="2" t="n">
        <v>8773650.22</v>
      </c>
      <c r="BR17" s="2" t="n">
        <f aca="false">0</f>
        <v>0</v>
      </c>
      <c r="BS17" s="2" t="n">
        <v>4965549.97</v>
      </c>
      <c r="BT17" s="2" t="n">
        <v>30798078</v>
      </c>
      <c r="BU17" s="2" t="n">
        <v>9490960.73</v>
      </c>
      <c r="BV17" s="2" t="n">
        <f aca="false">0</f>
        <v>0</v>
      </c>
      <c r="BW17" s="2" t="n">
        <v>8731384.7</v>
      </c>
      <c r="BX17" s="2" t="n">
        <f aca="false">0</f>
        <v>0</v>
      </c>
      <c r="BY17" s="2" t="n">
        <v>6450631.02</v>
      </c>
      <c r="BZ17" s="2" t="n">
        <f aca="false">0</f>
        <v>0</v>
      </c>
      <c r="CA17" s="2" t="n">
        <v>3686360.34</v>
      </c>
      <c r="CB17" s="2" t="n">
        <v>29345833</v>
      </c>
      <c r="CC17" s="2" t="n">
        <v>10324878.82</v>
      </c>
      <c r="CD17" s="2" t="n">
        <f aca="false">0</f>
        <v>0</v>
      </c>
      <c r="CE17" s="2" t="n">
        <v>9033084.99</v>
      </c>
      <c r="CF17" s="2" t="n">
        <f aca="false">0</f>
        <v>0</v>
      </c>
      <c r="CG17" s="2" t="n">
        <v>8526910.15</v>
      </c>
      <c r="CH17" s="2" t="n">
        <f aca="false">0</f>
        <v>0</v>
      </c>
      <c r="CI17" s="2" t="n">
        <v>1480489.9</v>
      </c>
      <c r="CJ17" s="2" t="n">
        <v>29635936</v>
      </c>
      <c r="CK17" s="2" t="n">
        <v>8702644.94</v>
      </c>
      <c r="CL17" s="2" t="n">
        <f aca="false">0</f>
        <v>0</v>
      </c>
      <c r="CM17" s="2" t="n">
        <v>7533162.26</v>
      </c>
      <c r="CN17" s="2" t="n">
        <f aca="false">0</f>
        <v>0</v>
      </c>
      <c r="CO17" s="2" t="n">
        <v>7910610.43</v>
      </c>
      <c r="CP17" s="2" t="n">
        <f aca="false">0</f>
        <v>0</v>
      </c>
      <c r="CQ17" s="2" t="n">
        <v>4734494.93</v>
      </c>
      <c r="CR17" s="2" t="n">
        <v>29255214</v>
      </c>
      <c r="CS17" s="2" t="n">
        <v>6862522.16</v>
      </c>
      <c r="CT17" s="2" t="n">
        <f aca="false">0</f>
        <v>0</v>
      </c>
      <c r="CU17" s="2" t="n">
        <v>6221905.44</v>
      </c>
      <c r="CV17" s="2" t="n">
        <v>6212717</v>
      </c>
      <c r="CW17" s="2" t="n">
        <f aca="false">0</f>
        <v>0</v>
      </c>
      <c r="CX17" s="2" t="n">
        <f aca="false">0</f>
        <v>0</v>
      </c>
      <c r="CY17" s="2" t="n">
        <f aca="false">0</f>
        <v>0</v>
      </c>
      <c r="CZ17" s="2" t="n">
        <f aca="false">0</f>
        <v>0</v>
      </c>
      <c r="DA17" s="2" t="n">
        <f aca="false">0</f>
        <v>0</v>
      </c>
    </row>
    <row r="18" customFormat="false" ht="12.75" hidden="false" customHeight="false" outlineLevel="0" collapsed="false">
      <c r="A18" s="1" t="s">
        <v>69</v>
      </c>
      <c r="B18" s="2" t="n">
        <f aca="false">0</f>
        <v>0</v>
      </c>
      <c r="C18" s="2" t="n">
        <f aca="false">0</f>
        <v>0</v>
      </c>
      <c r="D18" s="2" t="n">
        <f aca="false">0</f>
        <v>0</v>
      </c>
      <c r="E18" s="2" t="n">
        <f aca="false">0</f>
        <v>0</v>
      </c>
      <c r="F18" s="2" t="n">
        <f aca="false">0</f>
        <v>0</v>
      </c>
      <c r="G18" s="2" t="n">
        <f aca="false">0</f>
        <v>0</v>
      </c>
      <c r="H18" s="2" t="n">
        <v>14945615</v>
      </c>
      <c r="I18" s="2" t="n">
        <v>9911</v>
      </c>
      <c r="J18" s="2" t="n">
        <v>0</v>
      </c>
      <c r="K18" s="2" t="n">
        <v>1571743</v>
      </c>
      <c r="L18" s="2" t="n">
        <f aca="false">0</f>
        <v>0</v>
      </c>
      <c r="M18" s="2" t="n">
        <v>2670563</v>
      </c>
      <c r="N18" s="2" t="n">
        <f aca="false">0</f>
        <v>0</v>
      </c>
      <c r="O18" s="2" t="n">
        <v>5025416</v>
      </c>
      <c r="P18" s="2" t="n">
        <v>14696445</v>
      </c>
      <c r="Q18" s="2" t="n">
        <v>4216363</v>
      </c>
      <c r="R18" s="2" t="n">
        <f aca="false">0</f>
        <v>0</v>
      </c>
      <c r="S18" s="2" t="n">
        <v>4573688</v>
      </c>
      <c r="T18" s="2" t="n">
        <f aca="false">0</f>
        <v>0</v>
      </c>
      <c r="U18" s="2" t="n">
        <v>4160220</v>
      </c>
      <c r="V18" s="2" t="n">
        <f aca="false">0</f>
        <v>0</v>
      </c>
      <c r="W18" s="2" t="n">
        <f aca="false">0</f>
        <v>0</v>
      </c>
      <c r="X18" s="2" t="n">
        <v>14522121</v>
      </c>
      <c r="Y18" s="2" t="n">
        <v>8051373</v>
      </c>
      <c r="Z18" s="2" t="n">
        <f aca="false">0</f>
        <v>0</v>
      </c>
      <c r="AA18" s="2" t="n">
        <v>13807783</v>
      </c>
      <c r="AB18" s="2" t="n">
        <f aca="false">0</f>
        <v>0</v>
      </c>
      <c r="AC18" s="2" t="n">
        <v>30219</v>
      </c>
      <c r="AD18" s="2" t="n">
        <f aca="false">0</f>
        <v>0</v>
      </c>
      <c r="AE18" s="2" t="n">
        <v>10286</v>
      </c>
      <c r="AF18" s="2" t="n">
        <v>14363969</v>
      </c>
      <c r="AG18" s="2" t="n">
        <v>203478</v>
      </c>
      <c r="AH18" s="2" t="n">
        <f aca="false">0</f>
        <v>0</v>
      </c>
      <c r="AI18" s="2" t="n">
        <v>258919</v>
      </c>
      <c r="AJ18" s="2" t="n">
        <f aca="false">0</f>
        <v>0</v>
      </c>
      <c r="AK18" s="2" t="n">
        <v>7126894</v>
      </c>
      <c r="AL18" s="2" t="n">
        <f aca="false">0</f>
        <v>0</v>
      </c>
      <c r="AM18" s="2" t="n">
        <v>3688867</v>
      </c>
      <c r="AN18" s="2" t="n">
        <v>14316804</v>
      </c>
      <c r="AO18" s="2" t="n">
        <v>3443680</v>
      </c>
      <c r="AP18" s="2" t="n">
        <f aca="false">0</f>
        <v>0</v>
      </c>
      <c r="AQ18" s="2" t="n">
        <v>3419523</v>
      </c>
      <c r="AR18" s="2" t="n">
        <f aca="false">0</f>
        <v>0</v>
      </c>
      <c r="AS18" s="2" t="n">
        <v>3480873</v>
      </c>
      <c r="AT18" s="2" t="n">
        <f aca="false">0</f>
        <v>0</v>
      </c>
      <c r="AU18" s="2" t="n">
        <v>3348961</v>
      </c>
      <c r="AV18" s="2" t="n">
        <v>14560124</v>
      </c>
      <c r="AW18" s="2" t="n">
        <v>3264140</v>
      </c>
      <c r="AX18" s="2" t="n">
        <f aca="false">0</f>
        <v>0</v>
      </c>
      <c r="AY18" s="2" t="n">
        <v>3427728</v>
      </c>
      <c r="AZ18" s="2" t="n">
        <f aca="false">0</f>
        <v>0</v>
      </c>
      <c r="BA18" s="2" t="n">
        <v>3249743</v>
      </c>
      <c r="BB18" s="2" t="n">
        <f aca="false">0</f>
        <v>0</v>
      </c>
      <c r="BC18" s="2" t="n">
        <v>3051985</v>
      </c>
      <c r="BD18" s="2" t="n">
        <v>14373896</v>
      </c>
      <c r="BE18" s="2" t="n">
        <v>2704165</v>
      </c>
      <c r="BF18" s="2" t="n">
        <f aca="false">0</f>
        <v>0</v>
      </c>
      <c r="BG18" s="2" t="n">
        <v>3127142</v>
      </c>
      <c r="BH18" s="2" t="n">
        <f aca="false">0</f>
        <v>0</v>
      </c>
      <c r="BI18" s="2" t="n">
        <v>3238821</v>
      </c>
      <c r="BJ18" s="2" t="n">
        <f aca="false">0</f>
        <v>0</v>
      </c>
      <c r="BK18" s="2" t="n">
        <v>3384329</v>
      </c>
      <c r="BL18" s="2" t="n">
        <v>14245240</v>
      </c>
      <c r="BM18" s="2" t="n">
        <v>3325329</v>
      </c>
      <c r="BN18" s="2" t="n">
        <f aca="false">0</f>
        <v>0</v>
      </c>
      <c r="BO18" s="2" t="n">
        <v>3121298</v>
      </c>
      <c r="BP18" s="2" t="n">
        <f aca="false">0</f>
        <v>0</v>
      </c>
      <c r="BQ18" s="2" t="n">
        <v>3294375</v>
      </c>
      <c r="BR18" s="2" t="n">
        <v>-2736</v>
      </c>
      <c r="BS18" s="2" t="n">
        <v>3625333</v>
      </c>
      <c r="BT18" s="2" t="n">
        <v>14124883</v>
      </c>
      <c r="BU18" s="2" t="n">
        <v>3255570</v>
      </c>
      <c r="BV18" s="2" t="n">
        <f aca="false">0</f>
        <v>0</v>
      </c>
      <c r="BW18" s="2" t="n">
        <v>4063821</v>
      </c>
      <c r="BX18" s="2" t="n">
        <f aca="false">0</f>
        <v>0</v>
      </c>
      <c r="BY18" s="2" t="n">
        <v>2147399</v>
      </c>
      <c r="BZ18" s="2" t="n">
        <f aca="false">0</f>
        <v>0</v>
      </c>
      <c r="CA18" s="2" t="n">
        <v>4137910</v>
      </c>
      <c r="CB18" s="2" t="n">
        <v>14044856</v>
      </c>
      <c r="CC18" s="2" t="n">
        <v>3072781</v>
      </c>
      <c r="CD18" s="2" t="n">
        <f aca="false">0</f>
        <v>0</v>
      </c>
      <c r="CE18" s="2" t="n">
        <v>4300775</v>
      </c>
      <c r="CF18" s="2" t="n">
        <f aca="false">0</f>
        <v>0</v>
      </c>
      <c r="CG18" s="2" t="n">
        <v>3228445</v>
      </c>
      <c r="CH18" s="2" t="n">
        <v>181125</v>
      </c>
      <c r="CI18" s="2" t="n">
        <v>3221314</v>
      </c>
      <c r="CJ18" s="2" t="n">
        <v>14550599</v>
      </c>
      <c r="CK18" s="2" t="n">
        <v>3441485</v>
      </c>
      <c r="CL18" s="2" t="n">
        <f aca="false">0</f>
        <v>0</v>
      </c>
      <c r="CM18" s="2" t="n">
        <v>3391917.41</v>
      </c>
      <c r="CN18" s="2" t="n">
        <f aca="false">0</f>
        <v>0</v>
      </c>
      <c r="CO18" s="2" t="n">
        <v>3282360.59</v>
      </c>
      <c r="CP18" s="2" t="n">
        <f aca="false">0</f>
        <v>0</v>
      </c>
      <c r="CQ18" s="2" t="n">
        <v>3590985</v>
      </c>
      <c r="CR18" s="2" t="n">
        <v>14185321</v>
      </c>
      <c r="CS18" s="2" t="n">
        <v>3928738.11</v>
      </c>
      <c r="CT18" s="2" t="n">
        <f aca="false">0</f>
        <v>0</v>
      </c>
      <c r="CU18" s="2" t="n">
        <v>4081327.9</v>
      </c>
      <c r="CV18" s="2" t="n">
        <v>2946804</v>
      </c>
      <c r="CW18" s="2" t="n">
        <f aca="false">0</f>
        <v>0</v>
      </c>
      <c r="CX18" s="2" t="n">
        <f aca="false">0</f>
        <v>0</v>
      </c>
      <c r="CY18" s="2" t="n">
        <f aca="false">0</f>
        <v>0</v>
      </c>
      <c r="CZ18" s="2" t="n">
        <f aca="false">0</f>
        <v>0</v>
      </c>
      <c r="DA18" s="2" t="n">
        <f aca="false">0</f>
        <v>0</v>
      </c>
    </row>
    <row r="19" customFormat="false" ht="12.75" hidden="false" customHeight="false" outlineLevel="0" collapsed="false">
      <c r="A19" s="1" t="s">
        <v>70</v>
      </c>
      <c r="B19" s="2" t="n">
        <f aca="false">0</f>
        <v>0</v>
      </c>
      <c r="C19" s="2" t="n">
        <f aca="false">0</f>
        <v>0</v>
      </c>
      <c r="D19" s="2" t="n">
        <f aca="false">0</f>
        <v>0</v>
      </c>
      <c r="E19" s="2" t="n">
        <f aca="false">0</f>
        <v>0</v>
      </c>
      <c r="F19" s="2" t="n">
        <f aca="false">0</f>
        <v>0</v>
      </c>
      <c r="G19" s="2" t="n">
        <f aca="false">0</f>
        <v>0</v>
      </c>
      <c r="H19" s="2" t="n">
        <v>1817759</v>
      </c>
      <c r="I19" s="2" t="n">
        <v>1817759</v>
      </c>
      <c r="J19" s="2" t="n">
        <v>1817759</v>
      </c>
      <c r="K19" s="2" t="n">
        <v>1649939.13</v>
      </c>
      <c r="L19" s="2" t="n">
        <v>3635518</v>
      </c>
      <c r="M19" s="2" t="n">
        <v>1731135.22</v>
      </c>
      <c r="N19" s="2" t="n">
        <f aca="false">0</f>
        <v>0</v>
      </c>
      <c r="O19" s="2" t="n">
        <v>-538319.29</v>
      </c>
      <c r="P19" s="2" t="n">
        <v>3596497</v>
      </c>
      <c r="Q19" s="2" t="n">
        <v>2953548.96</v>
      </c>
      <c r="R19" s="2" t="n">
        <f aca="false">0</f>
        <v>0</v>
      </c>
      <c r="S19" s="2" t="n">
        <v>1038638.48</v>
      </c>
      <c r="T19" s="2" t="n">
        <v>3596496</v>
      </c>
      <c r="U19" s="2" t="n">
        <v>1659929.69</v>
      </c>
      <c r="V19" s="2" t="n">
        <f aca="false">0</f>
        <v>0</v>
      </c>
      <c r="W19" s="2" t="n">
        <f aca="false">0</f>
        <v>0</v>
      </c>
      <c r="X19" s="2" t="n">
        <v>7116348</v>
      </c>
      <c r="Y19" s="2" t="n">
        <v>8072273</v>
      </c>
      <c r="Z19" s="2" t="n">
        <f aca="false">0</f>
        <v>0</v>
      </c>
      <c r="AA19" s="2" t="n">
        <f aca="false">0</f>
        <v>0</v>
      </c>
      <c r="AB19" s="2" t="n">
        <f aca="false">0</f>
        <v>0</v>
      </c>
      <c r="AC19" s="2" t="n">
        <v>-2159026.29</v>
      </c>
      <c r="AD19" s="2" t="n">
        <f aca="false">0</f>
        <v>0</v>
      </c>
      <c r="AE19" s="2" t="n">
        <v>1376774.1</v>
      </c>
      <c r="AF19" s="2" t="n">
        <v>7039271</v>
      </c>
      <c r="AG19" s="2" t="n">
        <v>2351891.95</v>
      </c>
      <c r="AH19" s="2" t="n">
        <f aca="false">0</f>
        <v>0</v>
      </c>
      <c r="AI19" s="2" t="n">
        <v>1056164.73</v>
      </c>
      <c r="AJ19" s="2" t="n">
        <f aca="false">0</f>
        <v>0</v>
      </c>
      <c r="AK19" s="2" t="n">
        <v>2701514.41</v>
      </c>
      <c r="AL19" s="2" t="n">
        <f aca="false">0</f>
        <v>0</v>
      </c>
      <c r="AM19" s="2" t="n">
        <v>2615787.23</v>
      </c>
      <c r="AN19" s="2" t="n">
        <v>6980905</v>
      </c>
      <c r="AO19" s="2" t="n">
        <v>2424918</v>
      </c>
      <c r="AP19" s="2" t="n">
        <f aca="false">0</f>
        <v>0</v>
      </c>
      <c r="AQ19" s="2" t="n">
        <v>1832888.48</v>
      </c>
      <c r="AR19" s="2" t="n">
        <f aca="false">0</f>
        <v>0</v>
      </c>
      <c r="AS19" s="2" t="n">
        <v>1990340.51</v>
      </c>
      <c r="AT19" s="2" t="n">
        <f aca="false">0</f>
        <v>0</v>
      </c>
      <c r="AU19" s="2" t="n">
        <v>1509591.82</v>
      </c>
      <c r="AV19" s="2" t="n">
        <v>6952699</v>
      </c>
      <c r="AW19" s="2" t="n">
        <v>1673270.7</v>
      </c>
      <c r="AX19" s="2" t="n">
        <f aca="false">0</f>
        <v>0</v>
      </c>
      <c r="AY19" s="2" t="n">
        <v>1413000.61</v>
      </c>
      <c r="AZ19" s="2" t="n">
        <f aca="false">0</f>
        <v>0</v>
      </c>
      <c r="BA19" s="2" t="n">
        <v>1403271.06</v>
      </c>
      <c r="BB19" s="2" t="n">
        <f aca="false">0</f>
        <v>0</v>
      </c>
      <c r="BC19" s="2" t="n">
        <v>1554387.22</v>
      </c>
      <c r="BD19" s="2" t="n">
        <v>6972545</v>
      </c>
      <c r="BE19" s="2" t="n">
        <v>1789531.95</v>
      </c>
      <c r="BF19" s="2" t="n">
        <f aca="false">0</f>
        <v>0</v>
      </c>
      <c r="BG19" s="2" t="n">
        <v>1892607.05</v>
      </c>
      <c r="BH19" s="2" t="n">
        <f aca="false">0</f>
        <v>0</v>
      </c>
      <c r="BI19" s="2" t="n">
        <v>143432.14</v>
      </c>
      <c r="BJ19" s="2" t="n">
        <f aca="false">0</f>
        <v>0</v>
      </c>
      <c r="BK19" s="2" t="n">
        <v>3717469.37</v>
      </c>
      <c r="BL19" s="2" t="n">
        <v>6913737</v>
      </c>
      <c r="BM19" s="2" t="n">
        <v>1928158.57</v>
      </c>
      <c r="BN19" s="2" t="n">
        <f aca="false">0</f>
        <v>0</v>
      </c>
      <c r="BO19" s="2" t="n">
        <v>1975039.4</v>
      </c>
      <c r="BP19" s="2" t="n">
        <v>-0.03</v>
      </c>
      <c r="BQ19" s="2" t="n">
        <v>1538529.21</v>
      </c>
      <c r="BR19" s="2" t="n">
        <f aca="false">0</f>
        <v>0</v>
      </c>
      <c r="BS19" s="2" t="n">
        <v>2148828.38</v>
      </c>
      <c r="BT19" s="2" t="n">
        <v>7053558</v>
      </c>
      <c r="BU19" s="2" t="n">
        <v>1519794.18</v>
      </c>
      <c r="BV19" s="2" t="n">
        <f aca="false">0</f>
        <v>0</v>
      </c>
      <c r="BW19" s="2" t="n">
        <v>1799896.73</v>
      </c>
      <c r="BX19" s="2" t="n">
        <f aca="false">0</f>
        <v>0</v>
      </c>
      <c r="BY19" s="2" t="n">
        <v>1433624.01</v>
      </c>
      <c r="BZ19" s="2" t="n">
        <f aca="false">0</f>
        <v>0</v>
      </c>
      <c r="CA19" s="2" t="n">
        <v>1696335.71</v>
      </c>
      <c r="CB19" s="2" t="n">
        <v>6873400</v>
      </c>
      <c r="CC19" s="2" t="n">
        <v>1495692.87</v>
      </c>
      <c r="CD19" s="2" t="n">
        <f aca="false">0</f>
        <v>0</v>
      </c>
      <c r="CE19" s="2" t="n">
        <v>2000129.46</v>
      </c>
      <c r="CF19" s="2" t="n">
        <f aca="false">0</f>
        <v>0</v>
      </c>
      <c r="CG19" s="2" t="n">
        <v>1523401.88</v>
      </c>
      <c r="CH19" s="2" t="n">
        <f aca="false">0</f>
        <v>0</v>
      </c>
      <c r="CI19" s="2" t="n">
        <v>2089855.47</v>
      </c>
      <c r="CJ19" s="2" t="n">
        <v>6963769.45</v>
      </c>
      <c r="CK19" s="2" t="n">
        <v>1544485.32</v>
      </c>
      <c r="CL19" s="2" t="n">
        <f aca="false">0</f>
        <v>0</v>
      </c>
      <c r="CM19" s="2" t="n">
        <v>1979750.65</v>
      </c>
      <c r="CN19" s="2" t="n">
        <f aca="false">0</f>
        <v>0</v>
      </c>
      <c r="CO19" s="2" t="n">
        <v>1625236.68</v>
      </c>
      <c r="CP19" s="2" t="n">
        <f aca="false">0</f>
        <v>0</v>
      </c>
      <c r="CQ19" s="2" t="n">
        <v>1500155.21</v>
      </c>
      <c r="CR19" s="2" t="n">
        <v>6822494</v>
      </c>
      <c r="CS19" s="2" t="n">
        <v>1282022.34</v>
      </c>
      <c r="CT19" s="2" t="n">
        <f aca="false">0</f>
        <v>0</v>
      </c>
      <c r="CU19" s="2" t="n">
        <v>2195961.35</v>
      </c>
      <c r="CV19" s="2" t="n">
        <v>1397402</v>
      </c>
      <c r="CW19" s="2" t="n">
        <f aca="false">0</f>
        <v>0</v>
      </c>
      <c r="CX19" s="2" t="n">
        <f aca="false">0</f>
        <v>0</v>
      </c>
      <c r="CY19" s="2" t="n">
        <f aca="false">0</f>
        <v>0</v>
      </c>
      <c r="CZ19" s="2" t="n">
        <f aca="false">0</f>
        <v>0</v>
      </c>
      <c r="DA19" s="2" t="n">
        <f aca="false">0</f>
        <v>0</v>
      </c>
    </row>
    <row r="20" customFormat="false" ht="12.75" hidden="false" customHeight="false" outlineLevel="0" collapsed="false">
      <c r="A20" s="1" t="s">
        <v>71</v>
      </c>
      <c r="B20" s="2" t="n">
        <f aca="false">0</f>
        <v>0</v>
      </c>
      <c r="C20" s="2" t="n">
        <f aca="false">0</f>
        <v>0</v>
      </c>
      <c r="D20" s="2" t="n">
        <f aca="false">0</f>
        <v>0</v>
      </c>
      <c r="E20" s="2" t="n">
        <f aca="false">0</f>
        <v>0</v>
      </c>
      <c r="F20" s="2" t="n">
        <f aca="false">0</f>
        <v>0</v>
      </c>
      <c r="G20" s="2" t="n">
        <f aca="false">0</f>
        <v>0</v>
      </c>
      <c r="H20" s="2" t="n">
        <v>1620148</v>
      </c>
      <c r="I20" s="2" t="n">
        <v>1514289.34</v>
      </c>
      <c r="J20" s="2" t="n">
        <v>1620148</v>
      </c>
      <c r="K20" s="2" t="n">
        <v>987680.33</v>
      </c>
      <c r="L20" s="2" t="n">
        <v>3240298</v>
      </c>
      <c r="M20" s="2" t="n">
        <v>1590023</v>
      </c>
      <c r="N20" s="2" t="n">
        <f aca="false">0</f>
        <v>0</v>
      </c>
      <c r="O20" s="2" t="n">
        <v>1758084.94</v>
      </c>
      <c r="P20" s="2" t="n">
        <v>3216016</v>
      </c>
      <c r="Q20" s="2" t="n">
        <v>1656728</v>
      </c>
      <c r="R20" s="2" t="n">
        <f aca="false">0</f>
        <v>0</v>
      </c>
      <c r="S20" s="2" t="n">
        <v>1551600.29</v>
      </c>
      <c r="T20" s="2" t="n">
        <v>3216014</v>
      </c>
      <c r="U20" s="2" t="n">
        <v>1286575.73</v>
      </c>
      <c r="V20" s="2" t="n">
        <f aca="false">0</f>
        <v>0</v>
      </c>
      <c r="W20" s="2" t="n">
        <f aca="false">0</f>
        <v>0</v>
      </c>
      <c r="X20" s="2" t="n">
        <v>6612331</v>
      </c>
      <c r="Y20" s="2" t="n">
        <v>2829727.94</v>
      </c>
      <c r="Z20" s="2" t="n">
        <f aca="false">0</f>
        <v>0</v>
      </c>
      <c r="AA20" s="2" t="n">
        <v>2718164.76</v>
      </c>
      <c r="AB20" s="2" t="n">
        <f aca="false">0</f>
        <v>0</v>
      </c>
      <c r="AC20" s="2" t="n">
        <v>417267.27</v>
      </c>
      <c r="AD20" s="2" t="n">
        <f aca="false">0</f>
        <v>0</v>
      </c>
      <c r="AE20" s="2" t="n">
        <v>3034317.4</v>
      </c>
      <c r="AF20" s="2" t="n">
        <v>6564128</v>
      </c>
      <c r="AG20" s="2" t="n">
        <v>195</v>
      </c>
      <c r="AH20" s="2" t="n">
        <f aca="false">0</f>
        <v>0</v>
      </c>
      <c r="AI20" s="2" t="n">
        <f aca="false">0</f>
        <v>0</v>
      </c>
      <c r="AJ20" s="2" t="n">
        <f aca="false">0</f>
        <v>0</v>
      </c>
      <c r="AK20" s="2" t="n">
        <v>3563736</v>
      </c>
      <c r="AL20" s="2" t="n">
        <f aca="false">0</f>
        <v>0</v>
      </c>
      <c r="AM20" s="2" t="n">
        <v>1152554.7</v>
      </c>
      <c r="AN20" s="2" t="n">
        <v>6671747</v>
      </c>
      <c r="AO20" s="2" t="n">
        <v>1880540.41</v>
      </c>
      <c r="AP20" s="2" t="n">
        <f aca="false">0</f>
        <v>0</v>
      </c>
      <c r="AQ20" s="2" t="n">
        <v>1539071.79</v>
      </c>
      <c r="AR20" s="2" t="n">
        <f aca="false">0</f>
        <v>0</v>
      </c>
      <c r="AS20" s="2" t="n">
        <v>1498784.36</v>
      </c>
      <c r="AT20" s="2" t="n">
        <f aca="false">0</f>
        <v>0</v>
      </c>
      <c r="AU20" s="2" t="n">
        <v>1220163.83</v>
      </c>
      <c r="AV20" s="2" t="n">
        <v>6595682</v>
      </c>
      <c r="AW20" s="2" t="n">
        <v>1569154.77</v>
      </c>
      <c r="AX20" s="2" t="n">
        <f aca="false">0</f>
        <v>0</v>
      </c>
      <c r="AY20" s="2" t="n">
        <v>1738549.81</v>
      </c>
      <c r="AZ20" s="2" t="n">
        <f aca="false">0</f>
        <v>0</v>
      </c>
      <c r="BA20" s="2" t="n">
        <v>1744027.11</v>
      </c>
      <c r="BB20" s="2" t="n">
        <f aca="false">0</f>
        <v>0</v>
      </c>
      <c r="BC20" s="2" t="n">
        <v>1132493.08</v>
      </c>
      <c r="BD20" s="2" t="n">
        <v>6482034</v>
      </c>
      <c r="BE20" s="2" t="n">
        <v>1515823.15</v>
      </c>
      <c r="BF20" s="2" t="n">
        <f aca="false">0</f>
        <v>0</v>
      </c>
      <c r="BG20" s="2" t="n">
        <v>1378156.64</v>
      </c>
      <c r="BH20" s="2" t="n">
        <f aca="false">0</f>
        <v>0</v>
      </c>
      <c r="BI20" s="2" t="n">
        <v>1522118.1</v>
      </c>
      <c r="BJ20" s="2" t="n">
        <f aca="false">0</f>
        <v>0</v>
      </c>
      <c r="BK20" s="2" t="n">
        <v>1710123.3</v>
      </c>
      <c r="BL20" s="2" t="n">
        <v>6435283</v>
      </c>
      <c r="BM20" s="2" t="n">
        <v>2258053.12</v>
      </c>
      <c r="BN20" s="2" t="n">
        <f aca="false">0</f>
        <v>0</v>
      </c>
      <c r="BO20" s="2" t="n">
        <v>1956658.09</v>
      </c>
      <c r="BP20" s="2" t="n">
        <f aca="false">0</f>
        <v>0</v>
      </c>
      <c r="BQ20" s="2" t="n">
        <v>1785991.29</v>
      </c>
      <c r="BR20" s="2" t="n">
        <f aca="false">0</f>
        <v>0</v>
      </c>
      <c r="BS20" s="2" t="n">
        <v>1363333.49</v>
      </c>
      <c r="BT20" s="2" t="n">
        <v>6619274</v>
      </c>
      <c r="BU20" s="2" t="n">
        <v>1871295.33</v>
      </c>
      <c r="BV20" s="2" t="n">
        <f aca="false">0</f>
        <v>0</v>
      </c>
      <c r="BW20" s="2" t="n">
        <v>1438752.57</v>
      </c>
      <c r="BX20" s="2" t="n">
        <f aca="false">0</f>
        <v>0</v>
      </c>
      <c r="BY20" s="2" t="n">
        <v>1617327.75</v>
      </c>
      <c r="BZ20" s="2" t="n">
        <f aca="false">0</f>
        <v>0</v>
      </c>
      <c r="CA20" s="2" t="n">
        <v>1683139.35</v>
      </c>
      <c r="CB20" s="2" t="n">
        <v>6337808</v>
      </c>
      <c r="CC20" s="2" t="n">
        <v>1507520.95</v>
      </c>
      <c r="CD20" s="2" t="n">
        <f aca="false">0</f>
        <v>0</v>
      </c>
      <c r="CE20" s="2" t="n">
        <v>1718371.37</v>
      </c>
      <c r="CF20" s="2" t="n">
        <f aca="false">0</f>
        <v>0</v>
      </c>
      <c r="CG20" s="2" t="n">
        <v>1431203.14</v>
      </c>
      <c r="CH20" s="2" t="n">
        <f aca="false">0</f>
        <v>0</v>
      </c>
      <c r="CI20" s="2" t="n">
        <v>1446386.37</v>
      </c>
      <c r="CJ20" s="2" t="n">
        <v>6437118</v>
      </c>
      <c r="CK20" s="2" t="n">
        <v>1269683.63</v>
      </c>
      <c r="CL20" s="2" t="n">
        <f aca="false">0</f>
        <v>0</v>
      </c>
      <c r="CM20" s="2" t="n">
        <v>1493088.78</v>
      </c>
      <c r="CN20" s="2" t="n">
        <f aca="false">0</f>
        <v>0</v>
      </c>
      <c r="CO20" s="2" t="n">
        <v>1369438.83</v>
      </c>
      <c r="CP20" s="2" t="n">
        <f aca="false">0</f>
        <v>0</v>
      </c>
      <c r="CQ20" s="2" t="n">
        <v>1908898.24</v>
      </c>
      <c r="CR20" s="2" t="n">
        <v>6313418</v>
      </c>
      <c r="CS20" s="2" t="n">
        <v>1348291.02</v>
      </c>
      <c r="CT20" s="2" t="n">
        <f aca="false">0</f>
        <v>0</v>
      </c>
      <c r="CU20" s="2" t="n">
        <v>1635192.67</v>
      </c>
      <c r="CV20" s="2" t="n">
        <v>1288826</v>
      </c>
      <c r="CW20" s="2" t="n">
        <f aca="false">0</f>
        <v>0</v>
      </c>
      <c r="CX20" s="2" t="n">
        <f aca="false">0</f>
        <v>0</v>
      </c>
      <c r="CY20" s="2" t="n">
        <f aca="false">0</f>
        <v>0</v>
      </c>
      <c r="CZ20" s="2" t="n">
        <f aca="false">0</f>
        <v>0</v>
      </c>
      <c r="DA20" s="2" t="n">
        <f aca="false">0</f>
        <v>0</v>
      </c>
    </row>
    <row r="21" customFormat="false" ht="12.75" hidden="false" customHeight="false" outlineLevel="0" collapsed="false">
      <c r="A21" s="1" t="s">
        <v>72</v>
      </c>
      <c r="B21" s="2" t="n">
        <f aca="false">0</f>
        <v>0</v>
      </c>
      <c r="C21" s="2" t="n">
        <f aca="false">0</f>
        <v>0</v>
      </c>
      <c r="D21" s="2" t="n">
        <f aca="false">0</f>
        <v>0</v>
      </c>
      <c r="E21" s="2" t="n">
        <f aca="false">0</f>
        <v>0</v>
      </c>
      <c r="F21" s="2" t="n">
        <f aca="false">0</f>
        <v>0</v>
      </c>
      <c r="G21" s="2" t="n">
        <f aca="false">0</f>
        <v>0</v>
      </c>
      <c r="H21" s="2" t="n">
        <v>9564693</v>
      </c>
      <c r="I21" s="2" t="n">
        <v>2117760.99</v>
      </c>
      <c r="J21" s="2" t="n">
        <v>0</v>
      </c>
      <c r="K21" s="2" t="n">
        <v>2308645.97</v>
      </c>
      <c r="L21" s="2" t="n">
        <f aca="false">0</f>
        <v>0</v>
      </c>
      <c r="M21" s="2" t="n">
        <f aca="false">0</f>
        <v>0</v>
      </c>
      <c r="N21" s="2" t="n">
        <f aca="false">0</f>
        <v>0</v>
      </c>
      <c r="O21" s="2" t="n">
        <v>4960145.7</v>
      </c>
      <c r="P21" s="2" t="n">
        <v>9884161</v>
      </c>
      <c r="Q21" s="2" t="n">
        <v>2424865.84</v>
      </c>
      <c r="R21" s="2" t="n">
        <f aca="false">0</f>
        <v>0</v>
      </c>
      <c r="S21" s="2" t="n">
        <v>3154519.37</v>
      </c>
      <c r="T21" s="2" t="n">
        <f aca="false">0</f>
        <v>0</v>
      </c>
      <c r="U21" s="2" t="n">
        <v>3464311.59</v>
      </c>
      <c r="V21" s="2" t="n">
        <f aca="false">0</f>
        <v>0</v>
      </c>
      <c r="W21" s="2" t="n">
        <f aca="false">0</f>
        <v>0</v>
      </c>
      <c r="X21" s="2" t="n">
        <v>9830334</v>
      </c>
      <c r="Y21" s="2" t="n">
        <v>13376345.54</v>
      </c>
      <c r="Z21" s="2" t="n">
        <f aca="false">0</f>
        <v>0</v>
      </c>
      <c r="AA21" s="2" t="n">
        <v>-9884161</v>
      </c>
      <c r="AB21" s="2" t="n">
        <f aca="false">0</f>
        <v>0</v>
      </c>
      <c r="AC21" s="2" t="n">
        <v>5576288.6</v>
      </c>
      <c r="AD21" s="2" t="n">
        <f aca="false">0</f>
        <v>0</v>
      </c>
      <c r="AE21" s="2" t="n">
        <v>1780465.4</v>
      </c>
      <c r="AF21" s="2" t="n">
        <v>9829102</v>
      </c>
      <c r="AG21" s="2" t="n">
        <v>2820443.2</v>
      </c>
      <c r="AH21" s="2" t="n">
        <f aca="false">0</f>
        <v>0</v>
      </c>
      <c r="AI21" s="2" t="n">
        <v>2603889</v>
      </c>
      <c r="AJ21" s="2" t="n">
        <f aca="false">0</f>
        <v>0</v>
      </c>
      <c r="AK21" s="2" t="n">
        <v>2132896.54</v>
      </c>
      <c r="AL21" s="2" t="n">
        <f aca="false">0</f>
        <v>0</v>
      </c>
      <c r="AM21" s="2" t="n">
        <v>2108170.87</v>
      </c>
      <c r="AN21" s="2" t="n">
        <v>9820530</v>
      </c>
      <c r="AO21" s="2" t="n">
        <v>2259648.07</v>
      </c>
      <c r="AP21" s="2" t="n">
        <f aca="false">0</f>
        <v>0</v>
      </c>
      <c r="AQ21" s="2" t="n">
        <v>2387733.33</v>
      </c>
      <c r="AR21" s="2" t="n">
        <f aca="false">0</f>
        <v>0</v>
      </c>
      <c r="AS21" s="2" t="n">
        <v>2071698.18</v>
      </c>
      <c r="AT21" s="2" t="n">
        <f aca="false">0</f>
        <v>0</v>
      </c>
      <c r="AU21" s="2" t="n">
        <v>2165464.38</v>
      </c>
      <c r="AV21" s="2" t="n">
        <v>9949880</v>
      </c>
      <c r="AW21" s="2" t="n">
        <v>2236145.74</v>
      </c>
      <c r="AX21" s="2" t="n">
        <f aca="false">0</f>
        <v>0</v>
      </c>
      <c r="AY21" s="2" t="n">
        <v>2804701.77</v>
      </c>
      <c r="AZ21" s="2" t="n">
        <f aca="false">0</f>
        <v>0</v>
      </c>
      <c r="BA21" s="2" t="n">
        <v>2579263.65</v>
      </c>
      <c r="BB21" s="2" t="n">
        <f aca="false">0</f>
        <v>0</v>
      </c>
      <c r="BC21" s="2" t="n">
        <v>3353341.9</v>
      </c>
      <c r="BD21" s="2" t="n">
        <v>9652389</v>
      </c>
      <c r="BE21" s="2" t="n">
        <v>2490873.64</v>
      </c>
      <c r="BF21" s="2" t="n">
        <f aca="false">0</f>
        <v>0</v>
      </c>
      <c r="BG21" s="2" t="n">
        <v>2261902.28</v>
      </c>
      <c r="BH21" s="2" t="n">
        <f aca="false">0</f>
        <v>0</v>
      </c>
      <c r="BI21" s="2" t="n">
        <v>2146927.48</v>
      </c>
      <c r="BJ21" s="2" t="n">
        <f aca="false">0</f>
        <v>0</v>
      </c>
      <c r="BK21" s="2" t="n">
        <v>2238772.68</v>
      </c>
      <c r="BL21" s="2" t="n">
        <v>9524881</v>
      </c>
      <c r="BM21" s="2" t="n">
        <v>1978858.78</v>
      </c>
      <c r="BN21" s="2" t="n">
        <f aca="false">0</f>
        <v>0</v>
      </c>
      <c r="BO21" s="2" t="n">
        <v>2295580.22</v>
      </c>
      <c r="BP21" s="2" t="n">
        <f aca="false">0</f>
        <v>0</v>
      </c>
      <c r="BQ21" s="2" t="n">
        <v>2171254.12</v>
      </c>
      <c r="BR21" s="2" t="n">
        <f aca="false">0</f>
        <v>0</v>
      </c>
      <c r="BS21" s="2" t="n">
        <v>2573641.08</v>
      </c>
      <c r="BT21" s="2" t="n">
        <v>9370177</v>
      </c>
      <c r="BU21" s="2" t="n">
        <v>2311938.54</v>
      </c>
      <c r="BV21" s="2" t="n">
        <f aca="false">0</f>
        <v>0</v>
      </c>
      <c r="BW21" s="2" t="n">
        <v>2189921.79</v>
      </c>
      <c r="BX21" s="2" t="n">
        <f aca="false">0</f>
        <v>0</v>
      </c>
      <c r="BY21" s="2" t="n">
        <v>2419790.8</v>
      </c>
      <c r="BZ21" s="2" t="n">
        <f aca="false">0</f>
        <v>0</v>
      </c>
      <c r="CA21" s="2" t="n">
        <v>2455481.46</v>
      </c>
      <c r="CB21" s="2" t="n">
        <v>9112675</v>
      </c>
      <c r="CC21" s="2" t="n">
        <v>2251269.16</v>
      </c>
      <c r="CD21" s="2" t="n">
        <f aca="false">0</f>
        <v>0</v>
      </c>
      <c r="CE21" s="2" t="n">
        <v>2272224.3</v>
      </c>
      <c r="CF21" s="2" t="n">
        <f aca="false">0</f>
        <v>0</v>
      </c>
      <c r="CG21" s="2" t="n">
        <v>2172738.1</v>
      </c>
      <c r="CH21" s="2" t="n">
        <f aca="false">0</f>
        <v>0</v>
      </c>
      <c r="CI21" s="2" t="n">
        <v>2751608.46</v>
      </c>
      <c r="CJ21" s="2" t="n">
        <v>9457672</v>
      </c>
      <c r="CK21" s="2" t="n">
        <v>2158242.75</v>
      </c>
      <c r="CL21" s="2" t="n">
        <f aca="false">0</f>
        <v>0</v>
      </c>
      <c r="CM21" s="2" t="n">
        <v>2592983.98</v>
      </c>
      <c r="CN21" s="2" t="n">
        <f aca="false">0</f>
        <v>0</v>
      </c>
      <c r="CO21" s="2" t="n">
        <v>2756244.83</v>
      </c>
      <c r="CP21" s="2" t="n">
        <f aca="false">0</f>
        <v>0</v>
      </c>
      <c r="CQ21" s="2" t="n">
        <v>1860656.84</v>
      </c>
      <c r="CR21" s="2" t="n">
        <v>9330822</v>
      </c>
      <c r="CS21" s="2" t="n">
        <v>2085647.51</v>
      </c>
      <c r="CT21" s="2" t="n">
        <f aca="false">0</f>
        <v>0</v>
      </c>
      <c r="CU21" s="2" t="n">
        <v>1945274.8</v>
      </c>
      <c r="CV21" s="2" t="n">
        <v>1929764</v>
      </c>
      <c r="CW21" s="2" t="n">
        <f aca="false">0</f>
        <v>0</v>
      </c>
      <c r="CX21" s="2" t="n">
        <f aca="false">0</f>
        <v>0</v>
      </c>
      <c r="CY21" s="2" t="n">
        <f aca="false">0</f>
        <v>0</v>
      </c>
      <c r="CZ21" s="2" t="n">
        <f aca="false">0</f>
        <v>0</v>
      </c>
      <c r="DA21" s="2" t="n">
        <f aca="false">0</f>
        <v>0</v>
      </c>
    </row>
    <row r="22" customFormat="false" ht="12.75" hidden="false" customHeight="false" outlineLevel="0" collapsed="false">
      <c r="A22" s="1" t="s">
        <v>73</v>
      </c>
      <c r="B22" s="2" t="n">
        <f aca="false">0</f>
        <v>0</v>
      </c>
      <c r="C22" s="2" t="n">
        <f aca="false">0</f>
        <v>0</v>
      </c>
      <c r="D22" s="2" t="n">
        <f aca="false">0</f>
        <v>0</v>
      </c>
      <c r="E22" s="2" t="n">
        <f aca="false">0</f>
        <v>0</v>
      </c>
      <c r="F22" s="2" t="n">
        <f aca="false">0</f>
        <v>0</v>
      </c>
      <c r="G22" s="2" t="n">
        <f aca="false">0</f>
        <v>0</v>
      </c>
      <c r="H22" s="2" t="n">
        <v>2745692</v>
      </c>
      <c r="I22" s="2" t="n">
        <f aca="false">0</f>
        <v>0</v>
      </c>
      <c r="J22" s="2" t="n">
        <v>8237078</v>
      </c>
      <c r="K22" s="2" t="n">
        <v>5113775.67</v>
      </c>
      <c r="L22" s="2" t="n">
        <f aca="false">0</f>
        <v>0</v>
      </c>
      <c r="M22" s="2" t="n">
        <v>2591122.52</v>
      </c>
      <c r="N22" s="2" t="n">
        <f aca="false">0</f>
        <v>0</v>
      </c>
      <c r="O22" s="2" t="n">
        <v>2219248.24</v>
      </c>
      <c r="P22" s="2" t="n">
        <v>10953683</v>
      </c>
      <c r="Q22" s="2" t="n">
        <v>2223658.13</v>
      </c>
      <c r="R22" s="2" t="n">
        <f aca="false">0</f>
        <v>0</v>
      </c>
      <c r="S22" s="2" t="n">
        <v>7968891.84</v>
      </c>
      <c r="T22" s="2" t="n">
        <f aca="false">0</f>
        <v>0</v>
      </c>
      <c r="U22" s="2" t="n">
        <v>-2968968.26</v>
      </c>
      <c r="V22" s="2" t="n">
        <f aca="false">0</f>
        <v>0</v>
      </c>
      <c r="W22" s="2" t="n">
        <f aca="false">0</f>
        <v>0</v>
      </c>
      <c r="X22" s="2" t="n">
        <v>11070781</v>
      </c>
      <c r="Y22" s="2" t="n">
        <v>4715861.86</v>
      </c>
      <c r="Z22" s="2" t="n">
        <f aca="false">0</f>
        <v>0</v>
      </c>
      <c r="AA22" s="2" t="n">
        <v>0</v>
      </c>
      <c r="AB22" s="2" t="n">
        <f aca="false">0</f>
        <v>0</v>
      </c>
      <c r="AC22" s="2" t="n">
        <v>5321352.4</v>
      </c>
      <c r="AD22" s="2" t="n">
        <f aca="false">0</f>
        <v>0</v>
      </c>
      <c r="AE22" s="2" t="n">
        <v>2603015.6</v>
      </c>
      <c r="AF22" s="2" t="n">
        <v>11004411</v>
      </c>
      <c r="AG22" s="2" t="n">
        <v>1401979.16</v>
      </c>
      <c r="AH22" s="2" t="n">
        <f aca="false">0</f>
        <v>0</v>
      </c>
      <c r="AI22" s="2" t="n">
        <v>1856319.04</v>
      </c>
      <c r="AJ22" s="2" t="n">
        <f aca="false">0</f>
        <v>0</v>
      </c>
      <c r="AK22" s="2" t="n">
        <v>4961409.2</v>
      </c>
      <c r="AL22" s="2" t="n">
        <f aca="false">0</f>
        <v>0</v>
      </c>
      <c r="AM22" s="2" t="n">
        <v>3462148.07</v>
      </c>
      <c r="AN22" s="2" t="n">
        <v>11075973</v>
      </c>
      <c r="AO22" s="2" t="n">
        <v>3161771.36</v>
      </c>
      <c r="AP22" s="2" t="n">
        <f aca="false">0</f>
        <v>0</v>
      </c>
      <c r="AQ22" s="2" t="n">
        <v>4998674.91</v>
      </c>
      <c r="AR22" s="2" t="n">
        <f aca="false">0</f>
        <v>0</v>
      </c>
      <c r="AS22" s="2" t="n">
        <v>3187277.99</v>
      </c>
      <c r="AT22" s="2" t="n">
        <f aca="false">0</f>
        <v>0</v>
      </c>
      <c r="AU22" s="2" t="n">
        <v>2309102.47</v>
      </c>
      <c r="AV22" s="2" t="n">
        <v>10956434</v>
      </c>
      <c r="AW22" s="2" t="n">
        <v>2957282.38</v>
      </c>
      <c r="AX22" s="2" t="n">
        <v>-11337.28</v>
      </c>
      <c r="AY22" s="2" t="n">
        <v>2485969.64</v>
      </c>
      <c r="AZ22" s="2" t="n">
        <f aca="false">0</f>
        <v>0</v>
      </c>
      <c r="BA22" s="2" t="n">
        <v>3364956.58</v>
      </c>
      <c r="BB22" s="2" t="n">
        <f aca="false">0</f>
        <v>0</v>
      </c>
      <c r="BC22" s="2" t="n">
        <v>1077516.16</v>
      </c>
      <c r="BD22" s="2" t="n">
        <v>10518812</v>
      </c>
      <c r="BE22" s="2" t="n">
        <v>2753797.03</v>
      </c>
      <c r="BF22" s="2" t="n">
        <f aca="false">0</f>
        <v>0</v>
      </c>
      <c r="BG22" s="2" t="n">
        <v>2331030.2</v>
      </c>
      <c r="BH22" s="2" t="n">
        <v>0</v>
      </c>
      <c r="BI22" s="2" t="n">
        <v>2230429.88</v>
      </c>
      <c r="BJ22" s="2" t="n">
        <f aca="false">0</f>
        <v>0</v>
      </c>
      <c r="BK22" s="2" t="n">
        <v>2109882.87</v>
      </c>
      <c r="BL22" s="2" t="n">
        <v>10296680.52</v>
      </c>
      <c r="BM22" s="2" t="n">
        <v>2666523.15</v>
      </c>
      <c r="BN22" s="2" t="n">
        <f aca="false">0</f>
        <v>0</v>
      </c>
      <c r="BO22" s="2" t="n">
        <v>2031475.03</v>
      </c>
      <c r="BP22" s="2" t="n">
        <f aca="false">0</f>
        <v>0</v>
      </c>
      <c r="BQ22" s="2" t="n">
        <v>2284294.51</v>
      </c>
      <c r="BR22" s="2" t="n">
        <f aca="false">0</f>
        <v>0</v>
      </c>
      <c r="BS22" s="2" t="n">
        <v>2179891.5</v>
      </c>
      <c r="BT22" s="2" t="n">
        <v>10162468</v>
      </c>
      <c r="BU22" s="2" t="n">
        <v>1494147.51</v>
      </c>
      <c r="BV22" s="2" t="n">
        <v>0</v>
      </c>
      <c r="BW22" s="2" t="n">
        <v>2565251.66</v>
      </c>
      <c r="BX22" s="2" t="n">
        <f aca="false">0</f>
        <v>0</v>
      </c>
      <c r="BY22" s="2" t="n">
        <v>2509364.31</v>
      </c>
      <c r="BZ22" s="2" t="n">
        <f aca="false">0</f>
        <v>0</v>
      </c>
      <c r="CA22" s="2" t="n">
        <v>2715503.98</v>
      </c>
      <c r="CB22" s="2" t="n">
        <v>10058961</v>
      </c>
      <c r="CC22" s="2" t="n">
        <v>2460753.54</v>
      </c>
      <c r="CD22" s="2" t="n">
        <f aca="false">0</f>
        <v>0</v>
      </c>
      <c r="CE22" s="2" t="n">
        <v>2655189.35</v>
      </c>
      <c r="CF22" s="2" t="n">
        <f aca="false">0</f>
        <v>0</v>
      </c>
      <c r="CG22" s="2" t="n">
        <v>2900610.06</v>
      </c>
      <c r="CH22" s="2" t="n">
        <f aca="false">0</f>
        <v>0</v>
      </c>
      <c r="CI22" s="2" t="n">
        <v>2572351.48</v>
      </c>
      <c r="CJ22" s="2" t="n">
        <v>10030455</v>
      </c>
      <c r="CK22" s="2" t="n">
        <v>-5431683.91</v>
      </c>
      <c r="CL22" s="2" t="n">
        <f aca="false">0</f>
        <v>0</v>
      </c>
      <c r="CM22" s="2" t="n">
        <v>11965534.41</v>
      </c>
      <c r="CN22" s="2" t="n">
        <f aca="false">0</f>
        <v>0</v>
      </c>
      <c r="CO22" s="2" t="n">
        <v>2779361.77</v>
      </c>
      <c r="CP22" s="2" t="n">
        <f aca="false">0</f>
        <v>0</v>
      </c>
      <c r="CQ22" s="2" t="n">
        <v>2330483.41</v>
      </c>
      <c r="CR22" s="2" t="n">
        <v>9697828</v>
      </c>
      <c r="CS22" s="2" t="n">
        <v>2662578.51</v>
      </c>
      <c r="CT22" s="2" t="n">
        <f aca="false">0</f>
        <v>0</v>
      </c>
      <c r="CU22" s="2" t="n">
        <v>2465951.16</v>
      </c>
      <c r="CV22" s="2" t="n">
        <v>1946807.11</v>
      </c>
      <c r="CW22" s="2" t="n">
        <f aca="false">0</f>
        <v>0</v>
      </c>
      <c r="CX22" s="2" t="n">
        <f aca="false">0</f>
        <v>0</v>
      </c>
      <c r="CY22" s="2" t="n">
        <f aca="false">0</f>
        <v>0</v>
      </c>
      <c r="CZ22" s="2" t="n">
        <f aca="false">0</f>
        <v>0</v>
      </c>
      <c r="DA22" s="2" t="n">
        <f aca="false">0</f>
        <v>0</v>
      </c>
    </row>
    <row r="23" customFormat="false" ht="12.75" hidden="false" customHeight="false" outlineLevel="0" collapsed="false">
      <c r="A23" s="1" t="s">
        <v>74</v>
      </c>
      <c r="B23" s="2" t="n">
        <f aca="false">0</f>
        <v>0</v>
      </c>
      <c r="C23" s="2" t="n">
        <f aca="false">0</f>
        <v>0</v>
      </c>
      <c r="D23" s="2" t="n">
        <f aca="false">0</f>
        <v>0</v>
      </c>
      <c r="E23" s="2" t="n">
        <f aca="false">0</f>
        <v>0</v>
      </c>
      <c r="F23" s="2" t="n">
        <f aca="false">0</f>
        <v>0</v>
      </c>
      <c r="G23" s="2" t="n">
        <f aca="false">0</f>
        <v>0</v>
      </c>
      <c r="H23" s="2" t="n">
        <v>4005859</v>
      </c>
      <c r="I23" s="2" t="n">
        <v>692388.37</v>
      </c>
      <c r="J23" s="2" t="n">
        <v>0</v>
      </c>
      <c r="K23" s="2" t="n">
        <v>952408.68</v>
      </c>
      <c r="L23" s="2" t="n">
        <f aca="false">0</f>
        <v>0</v>
      </c>
      <c r="M23" s="2" t="n">
        <v>835315.03</v>
      </c>
      <c r="N23" s="2" t="n">
        <f aca="false">0</f>
        <v>0</v>
      </c>
      <c r="O23" s="2" t="n">
        <v>1394688.59</v>
      </c>
      <c r="P23" s="2" t="n">
        <v>4005859</v>
      </c>
      <c r="Q23" s="2" t="n">
        <v>757768.18</v>
      </c>
      <c r="R23" s="2" t="n">
        <f aca="false">0</f>
        <v>0</v>
      </c>
      <c r="S23" s="2" t="n">
        <v>1031265.49</v>
      </c>
      <c r="T23" s="2" t="n">
        <f aca="false">0</f>
        <v>0</v>
      </c>
      <c r="U23" s="2" t="n">
        <v>994278.45</v>
      </c>
      <c r="V23" s="2" t="n">
        <f aca="false">0</f>
        <v>0</v>
      </c>
      <c r="W23" s="2" t="n">
        <f aca="false">0</f>
        <v>0</v>
      </c>
      <c r="X23" s="2" t="n">
        <v>4005859</v>
      </c>
      <c r="Y23" s="2" t="n">
        <v>2067996.21</v>
      </c>
      <c r="Z23" s="2" t="n">
        <f aca="false">0</f>
        <v>0</v>
      </c>
      <c r="AA23" s="2" t="n">
        <v>1317831.25</v>
      </c>
      <c r="AB23" s="2" t="n">
        <f aca="false">0</f>
        <v>0</v>
      </c>
      <c r="AC23" s="2" t="n">
        <v>1085419.95</v>
      </c>
      <c r="AD23" s="2" t="n">
        <f aca="false">0</f>
        <v>0</v>
      </c>
      <c r="AE23" s="2" t="n">
        <v>862636.8</v>
      </c>
      <c r="AF23" s="2" t="n">
        <v>4005859</v>
      </c>
      <c r="AG23" s="2" t="n">
        <f aca="false">0</f>
        <v>0</v>
      </c>
      <c r="AH23" s="2" t="n">
        <f aca="false">0</f>
        <v>0</v>
      </c>
      <c r="AI23" s="2" t="n">
        <v>25580</v>
      </c>
      <c r="AJ23" s="2" t="n">
        <f aca="false">0</f>
        <v>0</v>
      </c>
      <c r="AK23" s="2" t="n">
        <v>3388144.4</v>
      </c>
      <c r="AL23" s="2" t="n">
        <f aca="false">0</f>
        <v>0</v>
      </c>
      <c r="AM23" s="2" t="n">
        <f aca="false">0</f>
        <v>0</v>
      </c>
      <c r="AN23" s="2" t="n">
        <v>4016631</v>
      </c>
      <c r="AO23" s="2" t="n">
        <v>1495560.31</v>
      </c>
      <c r="AP23" s="2" t="n">
        <f aca="false">0</f>
        <v>0</v>
      </c>
      <c r="AQ23" s="2" t="n">
        <v>916675.07</v>
      </c>
      <c r="AR23" s="2" t="n">
        <f aca="false">0</f>
        <v>0</v>
      </c>
      <c r="AS23" s="2" t="n">
        <v>1320182.38</v>
      </c>
      <c r="AT23" s="2" t="n">
        <f aca="false">0</f>
        <v>0</v>
      </c>
      <c r="AU23" s="2" t="n">
        <v>678022.35</v>
      </c>
      <c r="AV23" s="2" t="n">
        <v>4016631</v>
      </c>
      <c r="AW23" s="2" t="n">
        <v>1103066.62</v>
      </c>
      <c r="AX23" s="2" t="n">
        <f aca="false">0</f>
        <v>0</v>
      </c>
      <c r="AY23" s="2" t="n">
        <v>1053697.72</v>
      </c>
      <c r="AZ23" s="2" t="n">
        <f aca="false">0</f>
        <v>0</v>
      </c>
      <c r="BA23" s="2" t="n">
        <v>569324.47</v>
      </c>
      <c r="BB23" s="2" t="n">
        <f aca="false">0</f>
        <v>0</v>
      </c>
      <c r="BC23" s="2" t="n">
        <v>1280863.22</v>
      </c>
      <c r="BD23" s="2" t="n">
        <v>3979190</v>
      </c>
      <c r="BE23" s="2" t="n">
        <v>1003189.59</v>
      </c>
      <c r="BF23" s="2" t="n">
        <v>-70.61</v>
      </c>
      <c r="BG23" s="2" t="n">
        <v>1071737.9</v>
      </c>
      <c r="BH23" s="2" t="n">
        <v>70.61</v>
      </c>
      <c r="BI23" s="2" t="n">
        <v>1165695.77</v>
      </c>
      <c r="BJ23" s="2" t="n">
        <f aca="false">0</f>
        <v>0</v>
      </c>
      <c r="BK23" s="2" t="n">
        <v>736520.68</v>
      </c>
      <c r="BL23" s="2" t="n">
        <v>3955148</v>
      </c>
      <c r="BM23" s="2" t="n">
        <v>1138298.3</v>
      </c>
      <c r="BN23" s="2" t="n">
        <f aca="false">0</f>
        <v>0</v>
      </c>
      <c r="BO23" s="2" t="n">
        <v>1134938.53</v>
      </c>
      <c r="BP23" s="2" t="n">
        <f aca="false">0</f>
        <v>0</v>
      </c>
      <c r="BQ23" s="2" t="n">
        <v>1242160.8</v>
      </c>
      <c r="BR23" s="2" t="n">
        <f aca="false">0</f>
        <v>0</v>
      </c>
      <c r="BS23" s="2" t="n">
        <v>512507.82</v>
      </c>
      <c r="BT23" s="2" t="n">
        <v>3922731</v>
      </c>
      <c r="BU23" s="2" t="n">
        <v>1094915.74</v>
      </c>
      <c r="BV23" s="2" t="n">
        <f aca="false">0</f>
        <v>0</v>
      </c>
      <c r="BW23" s="2" t="n">
        <v>952543.23</v>
      </c>
      <c r="BX23" s="2" t="n">
        <f aca="false">0</f>
        <v>0</v>
      </c>
      <c r="BY23" s="2" t="n">
        <v>1497281.78</v>
      </c>
      <c r="BZ23" s="2" t="n">
        <f aca="false">0</f>
        <v>0</v>
      </c>
      <c r="CA23" s="2" t="n">
        <v>540863.32</v>
      </c>
      <c r="CB23" s="2" t="n">
        <v>3758892</v>
      </c>
      <c r="CC23" s="2" t="n">
        <v>1104123.45</v>
      </c>
      <c r="CD23" s="2" t="n">
        <f aca="false">0</f>
        <v>0</v>
      </c>
      <c r="CE23" s="2" t="n">
        <v>1218720.79</v>
      </c>
      <c r="CF23" s="2" t="n">
        <f aca="false">0</f>
        <v>0</v>
      </c>
      <c r="CG23" s="2" t="n">
        <v>639122.28</v>
      </c>
      <c r="CH23" s="2" t="n">
        <f aca="false">0</f>
        <v>0</v>
      </c>
      <c r="CI23" s="2" t="n">
        <v>784146.61</v>
      </c>
      <c r="CJ23" s="2" t="n">
        <v>3831606</v>
      </c>
      <c r="CK23" s="2" t="n">
        <v>1038957.12</v>
      </c>
      <c r="CL23" s="2" t="n">
        <f aca="false">0</f>
        <v>0</v>
      </c>
      <c r="CM23" s="2" t="n">
        <v>1054476.46</v>
      </c>
      <c r="CN23" s="2" t="n">
        <f aca="false">0</f>
        <v>0</v>
      </c>
      <c r="CO23" s="2" t="n">
        <v>891300.72</v>
      </c>
      <c r="CP23" s="2" t="n">
        <f aca="false">0</f>
        <v>0</v>
      </c>
      <c r="CQ23" s="2" t="n">
        <v>829997.48</v>
      </c>
      <c r="CR23" s="2" t="n">
        <v>3788482</v>
      </c>
      <c r="CS23" s="2" t="n">
        <v>864522.86</v>
      </c>
      <c r="CT23" s="2" t="n">
        <f aca="false">0</f>
        <v>0</v>
      </c>
      <c r="CU23" s="2" t="n">
        <v>850984.93</v>
      </c>
      <c r="CV23" s="2" t="n">
        <v>799841</v>
      </c>
      <c r="CW23" s="2" t="n">
        <f aca="false">0</f>
        <v>0</v>
      </c>
      <c r="CX23" s="2" t="n">
        <f aca="false">0</f>
        <v>0</v>
      </c>
      <c r="CY23" s="2" t="n">
        <f aca="false">0</f>
        <v>0</v>
      </c>
      <c r="CZ23" s="2" t="n">
        <f aca="false">0</f>
        <v>0</v>
      </c>
      <c r="DA23" s="2" t="n">
        <f aca="false">0</f>
        <v>0</v>
      </c>
    </row>
    <row r="24" customFormat="false" ht="12.75" hidden="false" customHeight="false" outlineLevel="0" collapsed="false">
      <c r="A24" s="1" t="s">
        <v>75</v>
      </c>
      <c r="B24" s="2" t="n">
        <f aca="false">0</f>
        <v>0</v>
      </c>
      <c r="C24" s="2" t="n">
        <f aca="false">0</f>
        <v>0</v>
      </c>
      <c r="D24" s="2" t="n">
        <f aca="false">0</f>
        <v>0</v>
      </c>
      <c r="E24" s="2" t="n">
        <f aca="false">0</f>
        <v>0</v>
      </c>
      <c r="F24" s="2" t="n">
        <f aca="false">0</f>
        <v>0</v>
      </c>
      <c r="G24" s="2" t="n">
        <f aca="false">0</f>
        <v>0</v>
      </c>
      <c r="H24" s="2" t="n">
        <v>13636424</v>
      </c>
      <c r="I24" s="2" t="n">
        <v>3145303</v>
      </c>
      <c r="J24" s="2" t="n">
        <v>0</v>
      </c>
      <c r="K24" s="2" t="n">
        <f aca="false">0</f>
        <v>0</v>
      </c>
      <c r="L24" s="2" t="n">
        <f aca="false">0</f>
        <v>0</v>
      </c>
      <c r="M24" s="2" t="n">
        <f aca="false">0</f>
        <v>0</v>
      </c>
      <c r="N24" s="2" t="n">
        <f aca="false">0</f>
        <v>0</v>
      </c>
      <c r="O24" s="2" t="n">
        <v>9457133</v>
      </c>
      <c r="P24" s="2" t="n">
        <v>14019052</v>
      </c>
      <c r="Q24" s="2" t="n">
        <v>2642570</v>
      </c>
      <c r="R24" s="2" t="n">
        <f aca="false">0</f>
        <v>0</v>
      </c>
      <c r="S24" s="2" t="n">
        <v>3409897</v>
      </c>
      <c r="T24" s="2" t="n">
        <f aca="false">0</f>
        <v>0</v>
      </c>
      <c r="U24" s="2" t="n">
        <v>3472910</v>
      </c>
      <c r="V24" s="2" t="n">
        <f aca="false">0</f>
        <v>0</v>
      </c>
      <c r="W24" s="2" t="n">
        <v>1723069</v>
      </c>
      <c r="X24" s="2" t="n">
        <v>13950476</v>
      </c>
      <c r="Y24" s="2" t="n">
        <v>9641473</v>
      </c>
      <c r="Z24" s="2" t="n">
        <f aca="false">0</f>
        <v>0</v>
      </c>
      <c r="AA24" s="2" t="n">
        <v>150954</v>
      </c>
      <c r="AB24" s="2" t="n">
        <f aca="false">0</f>
        <v>0</v>
      </c>
      <c r="AC24" s="2" t="n">
        <v>4098036</v>
      </c>
      <c r="AD24" s="2" t="n">
        <f aca="false">0</f>
        <v>0</v>
      </c>
      <c r="AE24" s="2" t="n">
        <f aca="false">0</f>
        <v>0</v>
      </c>
      <c r="AF24" s="2" t="n">
        <v>13745214</v>
      </c>
      <c r="AG24" s="2" t="n">
        <v>6120580</v>
      </c>
      <c r="AH24" s="2" t="n">
        <f aca="false">0</f>
        <v>0</v>
      </c>
      <c r="AI24" s="2" t="n">
        <v>57157</v>
      </c>
      <c r="AJ24" s="2" t="n">
        <f aca="false">0</f>
        <v>0</v>
      </c>
      <c r="AK24" s="2" t="n">
        <v>7403590</v>
      </c>
      <c r="AL24" s="2" t="n">
        <f aca="false">0</f>
        <v>0</v>
      </c>
      <c r="AM24" s="2" t="n">
        <v>2983494</v>
      </c>
      <c r="AN24" s="2" t="n">
        <v>13703736</v>
      </c>
      <c r="AO24" s="2" t="n">
        <v>3681511</v>
      </c>
      <c r="AP24" s="2" t="n">
        <f aca="false">0</f>
        <v>0</v>
      </c>
      <c r="AQ24" s="2" t="n">
        <v>4086155</v>
      </c>
      <c r="AR24" s="2" t="n">
        <f aca="false">0</f>
        <v>0</v>
      </c>
      <c r="AS24" s="2" t="n">
        <v>3456032</v>
      </c>
      <c r="AT24" s="2" t="n">
        <f aca="false">0</f>
        <v>0</v>
      </c>
      <c r="AU24" s="2" t="n">
        <v>2823129</v>
      </c>
      <c r="AV24" s="2" t="n">
        <v>13486099</v>
      </c>
      <c r="AW24" s="2" t="n">
        <v>3653914</v>
      </c>
      <c r="AX24" s="2" t="n">
        <f aca="false">0</f>
        <v>0</v>
      </c>
      <c r="AY24" s="2" t="n">
        <v>3466475</v>
      </c>
      <c r="AZ24" s="2" t="n">
        <f aca="false">0</f>
        <v>0</v>
      </c>
      <c r="BA24" s="2" t="n">
        <v>3833226</v>
      </c>
      <c r="BB24" s="2" t="n">
        <f aca="false">0</f>
        <v>0</v>
      </c>
      <c r="BC24" s="2" t="n">
        <v>2217491</v>
      </c>
      <c r="BD24" s="2" t="n">
        <v>13115865</v>
      </c>
      <c r="BE24" s="2" t="n">
        <v>3660681</v>
      </c>
      <c r="BF24" s="2" t="n">
        <f aca="false">0</f>
        <v>0</v>
      </c>
      <c r="BG24" s="2" t="n">
        <v>3527469</v>
      </c>
      <c r="BH24" s="2" t="n">
        <f aca="false">0</f>
        <v>0</v>
      </c>
      <c r="BI24" s="2" t="n">
        <v>3106651</v>
      </c>
      <c r="BJ24" s="2" t="n">
        <f aca="false">0</f>
        <v>0</v>
      </c>
      <c r="BK24" s="2" t="n">
        <v>1808877</v>
      </c>
      <c r="BL24" s="2" t="n">
        <v>12932357</v>
      </c>
      <c r="BM24" s="2" t="n">
        <v>3810231</v>
      </c>
      <c r="BN24" s="2" t="n">
        <f aca="false">0</f>
        <v>0</v>
      </c>
      <c r="BO24" s="2" t="n">
        <v>3607315</v>
      </c>
      <c r="BP24" s="2" t="n">
        <f aca="false">0</f>
        <v>0</v>
      </c>
      <c r="BQ24" s="2" t="n">
        <v>2792342</v>
      </c>
      <c r="BR24" s="2" t="n">
        <f aca="false">0</f>
        <v>0</v>
      </c>
      <c r="BS24" s="2" t="n">
        <v>2881522</v>
      </c>
      <c r="BT24" s="2" t="n">
        <v>12733369</v>
      </c>
      <c r="BU24" s="2" t="n">
        <v>3281195</v>
      </c>
      <c r="BV24" s="2" t="n">
        <f aca="false">0</f>
        <v>0</v>
      </c>
      <c r="BW24" s="2" t="n">
        <v>3396177</v>
      </c>
      <c r="BX24" s="2" t="n">
        <f aca="false">0</f>
        <v>0</v>
      </c>
      <c r="BY24" s="2" t="n">
        <v>3238478</v>
      </c>
      <c r="BZ24" s="2" t="n">
        <f aca="false">0</f>
        <v>0</v>
      </c>
      <c r="CA24" s="2" t="n">
        <v>2448813</v>
      </c>
      <c r="CB24" s="2" t="n">
        <v>12106453</v>
      </c>
      <c r="CC24" s="2" t="n">
        <v>3020313</v>
      </c>
      <c r="CD24" s="2" t="n">
        <f aca="false">0</f>
        <v>0</v>
      </c>
      <c r="CE24" s="2" t="n">
        <v>3549581</v>
      </c>
      <c r="CF24" s="2" t="n">
        <f aca="false">0</f>
        <v>0</v>
      </c>
      <c r="CG24" s="2" t="n">
        <v>3893656</v>
      </c>
      <c r="CH24" s="2" t="n">
        <f aca="false">0</f>
        <v>0</v>
      </c>
      <c r="CI24" s="2" t="n">
        <v>2002093</v>
      </c>
      <c r="CJ24" s="2" t="n">
        <v>12315943</v>
      </c>
      <c r="CK24" s="2" t="n">
        <v>3223559</v>
      </c>
      <c r="CL24" s="2" t="n">
        <f aca="false">0</f>
        <v>0</v>
      </c>
      <c r="CM24" s="2" t="n">
        <v>3520452</v>
      </c>
      <c r="CN24" s="2" t="n">
        <f aca="false">0</f>
        <v>0</v>
      </c>
      <c r="CO24" s="2" t="n">
        <v>2701845</v>
      </c>
      <c r="CP24" s="2" t="n">
        <f aca="false">0</f>
        <v>0</v>
      </c>
      <c r="CQ24" s="2" t="n">
        <v>2084262.5</v>
      </c>
      <c r="CR24" s="2" t="n">
        <v>12124203</v>
      </c>
      <c r="CS24" s="2" t="n">
        <v>3482216.09</v>
      </c>
      <c r="CT24" s="2" t="n">
        <f aca="false">0</f>
        <v>0</v>
      </c>
      <c r="CU24" s="2" t="n">
        <v>3073397.8</v>
      </c>
      <c r="CV24" s="2" t="n">
        <v>2508165</v>
      </c>
      <c r="CW24" s="2" t="n">
        <f aca="false">0</f>
        <v>0</v>
      </c>
      <c r="CX24" s="2" t="n">
        <f aca="false">0</f>
        <v>0</v>
      </c>
      <c r="CY24" s="2" t="n">
        <f aca="false">0</f>
        <v>0</v>
      </c>
      <c r="CZ24" s="2" t="n">
        <f aca="false">0</f>
        <v>0</v>
      </c>
      <c r="DA24" s="2" t="n">
        <f aca="false">0</f>
        <v>0</v>
      </c>
    </row>
    <row r="25" customFormat="false" ht="12.75" hidden="false" customHeight="false" outlineLevel="0" collapsed="false">
      <c r="A25" s="1" t="s">
        <v>76</v>
      </c>
      <c r="B25" s="2" t="n">
        <f aca="false">0</f>
        <v>0</v>
      </c>
      <c r="C25" s="2" t="n">
        <f aca="false">0</f>
        <v>0</v>
      </c>
      <c r="D25" s="2" t="n">
        <f aca="false">0</f>
        <v>0</v>
      </c>
      <c r="E25" s="2" t="n">
        <f aca="false">0</f>
        <v>0</v>
      </c>
      <c r="F25" s="2" t="n">
        <f aca="false">0</f>
        <v>0</v>
      </c>
      <c r="G25" s="2" t="n">
        <f aca="false">0</f>
        <v>0</v>
      </c>
      <c r="H25" s="2" t="n">
        <v>5472104</v>
      </c>
      <c r="I25" s="2" t="n">
        <v>4089929.75</v>
      </c>
      <c r="J25" s="2" t="n">
        <v>2736052</v>
      </c>
      <c r="K25" s="2" t="n">
        <v>3685710.76</v>
      </c>
      <c r="L25" s="2" t="n">
        <v>8208160</v>
      </c>
      <c r="M25" s="2" t="n">
        <v>5255652.93</v>
      </c>
      <c r="N25" s="2" t="n">
        <f aca="false">0</f>
        <v>0</v>
      </c>
      <c r="O25" s="2" t="n">
        <v>966283.61</v>
      </c>
      <c r="P25" s="2" t="n">
        <v>16120095</v>
      </c>
      <c r="Q25" s="2" t="n">
        <v>4797521.33</v>
      </c>
      <c r="R25" s="2" t="n">
        <f aca="false">0</f>
        <v>0</v>
      </c>
      <c r="S25" s="2" t="n">
        <v>4673183.02</v>
      </c>
      <c r="T25" s="2" t="n">
        <f aca="false">0</f>
        <v>0</v>
      </c>
      <c r="U25" s="2" t="n">
        <v>3532574.07</v>
      </c>
      <c r="V25" s="2" t="n">
        <f aca="false">0</f>
        <v>0</v>
      </c>
      <c r="W25" s="2" t="n">
        <f aca="false">0</f>
        <v>0</v>
      </c>
      <c r="X25" s="2" t="n">
        <v>15887108</v>
      </c>
      <c r="Y25" s="2" t="n">
        <v>6089260.2</v>
      </c>
      <c r="Z25" s="2" t="n">
        <f aca="false">0</f>
        <v>0</v>
      </c>
      <c r="AA25" s="2" t="n">
        <v>3425965.53</v>
      </c>
      <c r="AB25" s="2" t="n">
        <f aca="false">0</f>
        <v>0</v>
      </c>
      <c r="AC25" s="2" t="n">
        <v>5364355.5</v>
      </c>
      <c r="AD25" s="2" t="n">
        <f aca="false">0</f>
        <v>0</v>
      </c>
      <c r="AE25" s="2" t="n">
        <v>3444833.3</v>
      </c>
      <c r="AF25" s="2" t="n">
        <v>15683634</v>
      </c>
      <c r="AG25" s="2" t="n">
        <v>4151616.43</v>
      </c>
      <c r="AH25" s="2" t="n">
        <f aca="false">0</f>
        <v>0</v>
      </c>
      <c r="AI25" s="2" t="n">
        <f aca="false">0</f>
        <v>0</v>
      </c>
      <c r="AJ25" s="2" t="n">
        <f aca="false">0</f>
        <v>0</v>
      </c>
      <c r="AK25" s="2" t="n">
        <v>8349412.87</v>
      </c>
      <c r="AL25" s="2" t="n">
        <f aca="false">0</f>
        <v>0</v>
      </c>
      <c r="AM25" s="2" t="n">
        <v>3058405.7</v>
      </c>
      <c r="AN25" s="2" t="n">
        <v>15324703</v>
      </c>
      <c r="AO25" s="2" t="n">
        <v>-1331187.24</v>
      </c>
      <c r="AP25" s="2" t="n">
        <f aca="false">0</f>
        <v>0</v>
      </c>
      <c r="AQ25" s="2" t="n">
        <v>11433262.24</v>
      </c>
      <c r="AR25" s="2" t="n">
        <f aca="false">0</f>
        <v>0</v>
      </c>
      <c r="AS25" s="2" t="n">
        <v>4638117.84</v>
      </c>
      <c r="AT25" s="2" t="n">
        <f aca="false">0</f>
        <v>0</v>
      </c>
      <c r="AU25" s="2" t="n">
        <v>2168095.58</v>
      </c>
      <c r="AV25" s="2" t="n">
        <v>15101771</v>
      </c>
      <c r="AW25" s="2" t="n">
        <v>4209615.17</v>
      </c>
      <c r="AX25" s="2" t="n">
        <f aca="false">0</f>
        <v>0</v>
      </c>
      <c r="AY25" s="2" t="n">
        <v>5360343.57</v>
      </c>
      <c r="AZ25" s="2" t="n">
        <f aca="false">0</f>
        <v>0</v>
      </c>
      <c r="BA25" s="2" t="n">
        <v>2700804.84</v>
      </c>
      <c r="BB25" s="2" t="n">
        <f aca="false">0</f>
        <v>0</v>
      </c>
      <c r="BC25" s="2" t="n">
        <v>3851300.45</v>
      </c>
      <c r="BD25" s="2" t="n">
        <v>15782983</v>
      </c>
      <c r="BE25" s="2" t="n">
        <v>3611971.23</v>
      </c>
      <c r="BF25" s="2" t="n">
        <f aca="false">0</f>
        <v>0</v>
      </c>
      <c r="BG25" s="2" t="n">
        <v>5000758.52</v>
      </c>
      <c r="BH25" s="2" t="n">
        <f aca="false">0</f>
        <v>0</v>
      </c>
      <c r="BI25" s="2" t="n">
        <v>4557481.47</v>
      </c>
      <c r="BJ25" s="2" t="n">
        <f aca="false">0</f>
        <v>0</v>
      </c>
      <c r="BK25" s="2" t="n">
        <v>2301962.36</v>
      </c>
      <c r="BL25" s="2" t="n">
        <v>15671959</v>
      </c>
      <c r="BM25" s="2" t="n">
        <v>929378.97</v>
      </c>
      <c r="BN25" s="2" t="n">
        <f aca="false">0</f>
        <v>0</v>
      </c>
      <c r="BO25" s="2" t="n">
        <v>8124789.27</v>
      </c>
      <c r="BP25" s="2" t="n">
        <f aca="false">0</f>
        <v>0</v>
      </c>
      <c r="BQ25" s="2" t="n">
        <v>3833850.31</v>
      </c>
      <c r="BR25" s="2" t="n">
        <f aca="false">0</f>
        <v>0</v>
      </c>
      <c r="BS25" s="2" t="n">
        <v>630857.5</v>
      </c>
      <c r="BT25" s="2" t="n">
        <v>15479421</v>
      </c>
      <c r="BU25" s="2" t="n">
        <v>5176866.13</v>
      </c>
      <c r="BV25" s="2" t="n">
        <f aca="false">0</f>
        <v>0</v>
      </c>
      <c r="BW25" s="2" t="n">
        <v>3930425.81</v>
      </c>
      <c r="BX25" s="2" t="n">
        <f aca="false">0</f>
        <v>0</v>
      </c>
      <c r="BY25" s="2" t="n">
        <v>5783114.52</v>
      </c>
      <c r="BZ25" s="2" t="n">
        <f aca="false">0</f>
        <v>0</v>
      </c>
      <c r="CA25" s="2" t="n">
        <v>1031799.46</v>
      </c>
      <c r="CB25" s="2" t="n">
        <v>14670250</v>
      </c>
      <c r="CC25" s="2" t="n">
        <v>3495651.14</v>
      </c>
      <c r="CD25" s="2" t="n">
        <f aca="false">0</f>
        <v>0</v>
      </c>
      <c r="CE25" s="2" t="n">
        <v>4820962.39</v>
      </c>
      <c r="CF25" s="2" t="n">
        <f aca="false">0</f>
        <v>0</v>
      </c>
      <c r="CG25" s="2" t="n">
        <v>4826790.07</v>
      </c>
      <c r="CH25" s="2" t="n">
        <f aca="false">0</f>
        <v>0</v>
      </c>
      <c r="CI25" s="2" t="n">
        <v>679362.84</v>
      </c>
      <c r="CJ25" s="2" t="n">
        <v>14930349</v>
      </c>
      <c r="CK25" s="2" t="n">
        <v>4520046.75</v>
      </c>
      <c r="CL25" s="2" t="n">
        <f aca="false">0</f>
        <v>0</v>
      </c>
      <c r="CM25" s="2" t="n">
        <v>5315592.97</v>
      </c>
      <c r="CN25" s="2" t="n">
        <f aca="false">0</f>
        <v>0</v>
      </c>
      <c r="CO25" s="2" t="n">
        <v>3660979.83</v>
      </c>
      <c r="CP25" s="2" t="n">
        <f aca="false">0</f>
        <v>0</v>
      </c>
      <c r="CQ25" s="2" t="n">
        <v>2412210.01</v>
      </c>
      <c r="CR25" s="2" t="n">
        <v>14704420</v>
      </c>
      <c r="CS25" s="2" t="n">
        <v>3593185.42</v>
      </c>
      <c r="CT25" s="2" t="n">
        <f aca="false">0</f>
        <v>0</v>
      </c>
      <c r="CU25" s="2" t="n">
        <v>85403.52</v>
      </c>
      <c r="CV25" s="2" t="n">
        <v>3023796</v>
      </c>
      <c r="CW25" s="2" t="n">
        <f aca="false">0</f>
        <v>0</v>
      </c>
      <c r="CX25" s="2" t="n">
        <f aca="false">0</f>
        <v>0</v>
      </c>
      <c r="CY25" s="2" t="n">
        <f aca="false">0</f>
        <v>0</v>
      </c>
      <c r="CZ25" s="2" t="n">
        <f aca="false">0</f>
        <v>0</v>
      </c>
      <c r="DA25" s="2" t="n">
        <f aca="false">0</f>
        <v>0</v>
      </c>
    </row>
    <row r="26" customFormat="false" ht="12.75" hidden="false" customHeight="false" outlineLevel="0" collapsed="false">
      <c r="A26" s="1" t="s">
        <v>77</v>
      </c>
      <c r="B26" s="2" t="n">
        <f aca="false">0</f>
        <v>0</v>
      </c>
      <c r="C26" s="2" t="n">
        <f aca="false">0</f>
        <v>0</v>
      </c>
      <c r="D26" s="2" t="n">
        <f aca="false">0</f>
        <v>0</v>
      </c>
      <c r="E26" s="2" t="n">
        <f aca="false">0</f>
        <v>0</v>
      </c>
      <c r="F26" s="2" t="n">
        <f aca="false">0</f>
        <v>0</v>
      </c>
      <c r="G26" s="2" t="n">
        <f aca="false">0</f>
        <v>0</v>
      </c>
      <c r="H26" s="2" t="n">
        <v>24749868</v>
      </c>
      <c r="I26" s="2" t="n">
        <v>5862084</v>
      </c>
      <c r="J26" s="2" t="n">
        <v>0</v>
      </c>
      <c r="K26" s="2" t="n">
        <v>3611493</v>
      </c>
      <c r="L26" s="2" t="n">
        <f aca="false">0</f>
        <v>0</v>
      </c>
      <c r="M26" s="2" t="n">
        <v>5866491</v>
      </c>
      <c r="N26" s="2" t="n">
        <f aca="false">0</f>
        <v>0</v>
      </c>
      <c r="O26" s="2" t="n">
        <v>9859568</v>
      </c>
      <c r="P26" s="2" t="n">
        <f aca="false">0</f>
        <v>0</v>
      </c>
      <c r="Q26" s="2" t="n">
        <v>3205789</v>
      </c>
      <c r="R26" s="2" t="n">
        <v>24465828</v>
      </c>
      <c r="S26" s="2" t="n">
        <v>5744054.69</v>
      </c>
      <c r="T26" s="2" t="n">
        <f aca="false">0</f>
        <v>0</v>
      </c>
      <c r="U26" s="2" t="n">
        <v>4100613.84</v>
      </c>
      <c r="V26" s="2" t="n">
        <f aca="false">0</f>
        <v>0</v>
      </c>
      <c r="W26" s="2" t="n">
        <v>5696046.31</v>
      </c>
      <c r="X26" s="2" t="n">
        <v>24322001</v>
      </c>
      <c r="Y26" s="2" t="n">
        <v>7384482.11</v>
      </c>
      <c r="Z26" s="2" t="n">
        <f aca="false">0</f>
        <v>0</v>
      </c>
      <c r="AA26" s="2" t="n">
        <v>3032574.85</v>
      </c>
      <c r="AB26" s="2" t="n">
        <f aca="false">0</f>
        <v>0</v>
      </c>
      <c r="AC26" s="2" t="n">
        <f aca="false">0</f>
        <v>0</v>
      </c>
      <c r="AD26" s="2" t="n">
        <f aca="false">0</f>
        <v>0</v>
      </c>
      <c r="AE26" s="2" t="n">
        <v>14373598.2</v>
      </c>
      <c r="AF26" s="2" t="n">
        <v>24310238</v>
      </c>
      <c r="AG26" s="2" t="n">
        <v>6160675.63</v>
      </c>
      <c r="AH26" s="2" t="n">
        <f aca="false">0</f>
        <v>0</v>
      </c>
      <c r="AI26" s="2" t="n">
        <v>4540352.05</v>
      </c>
      <c r="AJ26" s="2" t="n">
        <v>0</v>
      </c>
      <c r="AK26" s="2" t="n">
        <f aca="false">0</f>
        <v>0</v>
      </c>
      <c r="AL26" s="2" t="n">
        <f aca="false">0</f>
        <v>0</v>
      </c>
      <c r="AM26" s="2" t="n">
        <v>9766051.27</v>
      </c>
      <c r="AN26" s="2" t="n">
        <v>24357510</v>
      </c>
      <c r="AO26" s="2" t="n">
        <f aca="false">0</f>
        <v>0</v>
      </c>
      <c r="AP26" s="2" t="n">
        <f aca="false">0</f>
        <v>0</v>
      </c>
      <c r="AQ26" s="2" t="n">
        <v>11200428.44</v>
      </c>
      <c r="AR26" s="2" t="n">
        <f aca="false">0</f>
        <v>0</v>
      </c>
      <c r="AS26" s="2" t="n">
        <v>5544276.67</v>
      </c>
      <c r="AT26" s="2" t="n">
        <f aca="false">0</f>
        <v>0</v>
      </c>
      <c r="AU26" s="2" t="n">
        <v>6920979.64</v>
      </c>
      <c r="AV26" s="2" t="n">
        <v>25855187</v>
      </c>
      <c r="AW26" s="2" t="n">
        <v>10118665.11</v>
      </c>
      <c r="AX26" s="2" t="n">
        <f aca="false">0</f>
        <v>0</v>
      </c>
      <c r="AY26" s="2" t="n">
        <v>4666592.41</v>
      </c>
      <c r="AZ26" s="2" t="n">
        <f aca="false">0</f>
        <v>0</v>
      </c>
      <c r="BA26" s="2" t="n">
        <v>4201762.85</v>
      </c>
      <c r="BB26" s="2" t="n">
        <f aca="false">0</f>
        <v>0</v>
      </c>
      <c r="BC26" s="2" t="n">
        <v>6728558.93</v>
      </c>
      <c r="BD26" s="2" t="n">
        <v>25159933</v>
      </c>
      <c r="BE26" s="2" t="n">
        <v>8495126.94</v>
      </c>
      <c r="BF26" s="2" t="n">
        <f aca="false">0</f>
        <v>0</v>
      </c>
      <c r="BG26" s="2" t="n">
        <v>3056136.08</v>
      </c>
      <c r="BH26" s="2" t="n">
        <f aca="false">0</f>
        <v>0</v>
      </c>
      <c r="BI26" s="2" t="n">
        <v>6049551.63</v>
      </c>
      <c r="BJ26" s="2" t="n">
        <f aca="false">0</f>
        <v>0</v>
      </c>
      <c r="BK26" s="2" t="n">
        <v>12599027.5</v>
      </c>
      <c r="BL26" s="2" t="n">
        <v>24993149</v>
      </c>
      <c r="BM26" s="2" t="n">
        <v>4163867.27</v>
      </c>
      <c r="BN26" s="2" t="n">
        <f aca="false">0</f>
        <v>0</v>
      </c>
      <c r="BO26" s="2" t="n">
        <v>2670197.73</v>
      </c>
      <c r="BP26" s="2" t="n">
        <f aca="false">0</f>
        <v>0</v>
      </c>
      <c r="BQ26" s="2" t="n">
        <v>4435584.85</v>
      </c>
      <c r="BR26" s="2" t="n">
        <f aca="false">0</f>
        <v>0</v>
      </c>
      <c r="BS26" s="2" t="n">
        <v>5387643.25</v>
      </c>
      <c r="BT26" s="2" t="n">
        <v>25167719</v>
      </c>
      <c r="BU26" s="2" t="n">
        <v>5760896.68</v>
      </c>
      <c r="BV26" s="2" t="n">
        <f aca="false">0</f>
        <v>0</v>
      </c>
      <c r="BW26" s="2" t="n">
        <v>6879949.4</v>
      </c>
      <c r="BX26" s="2" t="n">
        <f aca="false">0</f>
        <v>0</v>
      </c>
      <c r="BY26" s="2" t="n">
        <v>6631553.2</v>
      </c>
      <c r="BZ26" s="2" t="n">
        <f aca="false">0</f>
        <v>0</v>
      </c>
      <c r="CA26" s="2" t="n">
        <v>5679624.39</v>
      </c>
      <c r="CB26" s="2" t="n">
        <v>24180860</v>
      </c>
      <c r="CC26" s="2" t="n">
        <v>9524219.55</v>
      </c>
      <c r="CD26" s="2" t="n">
        <f aca="false">0</f>
        <v>0</v>
      </c>
      <c r="CE26" s="2" t="n">
        <v>3338520.55</v>
      </c>
      <c r="CF26" s="2" t="n">
        <f aca="false">0</f>
        <v>0</v>
      </c>
      <c r="CG26" s="2" t="n">
        <v>6552392.15</v>
      </c>
      <c r="CH26" s="2" t="n">
        <f aca="false">0</f>
        <v>0</v>
      </c>
      <c r="CI26" s="2" t="n">
        <v>5244746.21</v>
      </c>
      <c r="CJ26" s="2" t="n">
        <v>25378454.4</v>
      </c>
      <c r="CK26" s="2" t="n">
        <v>8296159.97</v>
      </c>
      <c r="CL26" s="2" t="n">
        <f aca="false">0</f>
        <v>0</v>
      </c>
      <c r="CM26" s="2" t="n">
        <v>6790944.01</v>
      </c>
      <c r="CN26" s="2" t="n">
        <f aca="false">0</f>
        <v>0</v>
      </c>
      <c r="CO26" s="2" t="n">
        <v>5358394.74</v>
      </c>
      <c r="CP26" s="2" t="n">
        <f aca="false">0</f>
        <v>0</v>
      </c>
      <c r="CQ26" s="2" t="n">
        <v>6687359.07</v>
      </c>
      <c r="CR26" s="2" t="n">
        <v>25087225</v>
      </c>
      <c r="CS26" s="2" t="n">
        <v>6494126.88</v>
      </c>
      <c r="CT26" s="2" t="n">
        <f aca="false">0</f>
        <v>0</v>
      </c>
      <c r="CU26" s="2" t="n">
        <v>5516829.08</v>
      </c>
      <c r="CV26" s="2" t="n">
        <v>5196753.68</v>
      </c>
      <c r="CW26" s="2" t="n">
        <v>-3.32</v>
      </c>
      <c r="CX26" s="2" t="n">
        <f aca="false">0</f>
        <v>0</v>
      </c>
      <c r="CY26" s="2" t="n">
        <f aca="false">0</f>
        <v>0</v>
      </c>
      <c r="CZ26" s="2" t="n">
        <f aca="false">0</f>
        <v>0</v>
      </c>
      <c r="DA26" s="2" t="n">
        <f aca="false">0</f>
        <v>0</v>
      </c>
    </row>
    <row r="27" customFormat="false" ht="12.75" hidden="false" customHeight="false" outlineLevel="0" collapsed="false">
      <c r="A27" s="1" t="s">
        <v>78</v>
      </c>
      <c r="B27" s="2" t="n">
        <f aca="false">0</f>
        <v>0</v>
      </c>
      <c r="C27" s="2" t="n">
        <f aca="false">0</f>
        <v>0</v>
      </c>
      <c r="D27" s="2" t="n">
        <f aca="false">0</f>
        <v>0</v>
      </c>
      <c r="E27" s="2" t="n">
        <f aca="false">0</f>
        <v>0</v>
      </c>
      <c r="F27" s="2" t="n">
        <f aca="false">0</f>
        <v>0</v>
      </c>
      <c r="G27" s="2" t="n">
        <f aca="false">0</f>
        <v>0</v>
      </c>
      <c r="H27" s="2" t="n">
        <v>12051447</v>
      </c>
      <c r="I27" s="2" t="n">
        <v>2252092.24</v>
      </c>
      <c r="J27" s="2" t="n">
        <v>0</v>
      </c>
      <c r="K27" s="2" t="n">
        <v>2911676.47</v>
      </c>
      <c r="L27" s="2" t="n">
        <f aca="false">0</f>
        <v>0</v>
      </c>
      <c r="M27" s="2" t="n">
        <v>3194910.69</v>
      </c>
      <c r="N27" s="2" t="n">
        <f aca="false">0</f>
        <v>0</v>
      </c>
      <c r="O27" s="2" t="n">
        <v>3125630.31</v>
      </c>
      <c r="P27" s="2" t="n">
        <v>11943566</v>
      </c>
      <c r="Q27" s="2" t="n">
        <v>3229034.18</v>
      </c>
      <c r="R27" s="2" t="n">
        <f aca="false">0</f>
        <v>0</v>
      </c>
      <c r="S27" s="2" t="n">
        <v>2837282.55</v>
      </c>
      <c r="T27" s="2" t="n">
        <f aca="false">0</f>
        <v>0</v>
      </c>
      <c r="U27" s="2" t="n">
        <v>2741762.38</v>
      </c>
      <c r="V27" s="2" t="n">
        <f aca="false">0</f>
        <v>0</v>
      </c>
      <c r="W27" s="2" t="n">
        <f aca="false">0</f>
        <v>0</v>
      </c>
      <c r="X27" s="2" t="n">
        <v>11837882</v>
      </c>
      <c r="Y27" s="2" t="n">
        <v>6639142.18</v>
      </c>
      <c r="Z27" s="2" t="n">
        <f aca="false">0</f>
        <v>0</v>
      </c>
      <c r="AA27" s="2" t="n">
        <f aca="false">0</f>
        <v>0</v>
      </c>
      <c r="AB27" s="2" t="n">
        <f aca="false">0</f>
        <v>0</v>
      </c>
      <c r="AC27" s="2" t="n">
        <v>5212769.2</v>
      </c>
      <c r="AD27" s="2" t="n">
        <f aca="false">0</f>
        <v>0</v>
      </c>
      <c r="AE27" s="2" t="n">
        <v>2466878.8</v>
      </c>
      <c r="AF27" s="2" t="n">
        <v>11816050</v>
      </c>
      <c r="AG27" s="2" t="n">
        <v>2575859</v>
      </c>
      <c r="AH27" s="2" t="n">
        <f aca="false">0</f>
        <v>0</v>
      </c>
      <c r="AI27" s="2" t="n">
        <v>2479688.71</v>
      </c>
      <c r="AJ27" s="2" t="n">
        <f aca="false">0</f>
        <v>0</v>
      </c>
      <c r="AK27" s="2" t="n">
        <v>2657629.71</v>
      </c>
      <c r="AL27" s="2" t="n">
        <f aca="false">0</f>
        <v>0</v>
      </c>
      <c r="AM27" s="2" t="n">
        <v>2731705.48</v>
      </c>
      <c r="AN27" s="2" t="n">
        <v>12471659</v>
      </c>
      <c r="AO27" s="2" t="n">
        <v>2592883.1</v>
      </c>
      <c r="AP27" s="2" t="n">
        <f aca="false">0</f>
        <v>0</v>
      </c>
      <c r="AQ27" s="2" t="n">
        <v>3682176.75</v>
      </c>
      <c r="AR27" s="2" t="n">
        <f aca="false">0</f>
        <v>0</v>
      </c>
      <c r="AS27" s="2" t="n">
        <v>2524777.07</v>
      </c>
      <c r="AT27" s="2" t="n">
        <f aca="false">0</f>
        <v>0</v>
      </c>
      <c r="AU27" s="2" t="n">
        <v>2979993.85</v>
      </c>
      <c r="AV27" s="2" t="n">
        <v>12556225</v>
      </c>
      <c r="AW27" s="2" t="n">
        <v>3065605.17</v>
      </c>
      <c r="AX27" s="2" t="n">
        <f aca="false">0</f>
        <v>0</v>
      </c>
      <c r="AY27" s="2" t="n">
        <v>3310812.69</v>
      </c>
      <c r="AZ27" s="2" t="n">
        <f aca="false">0</f>
        <v>0</v>
      </c>
      <c r="BA27" s="2" t="n">
        <v>3898790.74</v>
      </c>
      <c r="BB27" s="2" t="n">
        <f aca="false">0</f>
        <v>0</v>
      </c>
      <c r="BC27" s="2" t="n">
        <v>3999668.73</v>
      </c>
      <c r="BD27" s="2" t="n">
        <v>12501180</v>
      </c>
      <c r="BE27" s="2" t="n">
        <v>2825228.28</v>
      </c>
      <c r="BF27" s="2" t="n">
        <f aca="false">0</f>
        <v>0</v>
      </c>
      <c r="BG27" s="2" t="n">
        <v>3473235.33</v>
      </c>
      <c r="BH27" s="2" t="n">
        <f aca="false">0</f>
        <v>0</v>
      </c>
      <c r="BI27" s="2" t="n">
        <v>3303330.9</v>
      </c>
      <c r="BJ27" s="2" t="n">
        <f aca="false">0</f>
        <v>0</v>
      </c>
      <c r="BK27" s="2" t="n">
        <v>3093552.25</v>
      </c>
      <c r="BL27" s="2" t="n">
        <v>12713063</v>
      </c>
      <c r="BM27" s="2" t="n">
        <v>3110574.64</v>
      </c>
      <c r="BN27" s="2" t="n">
        <f aca="false">0</f>
        <v>0</v>
      </c>
      <c r="BO27" s="2" t="n">
        <v>3451963.74</v>
      </c>
      <c r="BP27" s="2" t="n">
        <f aca="false">0</f>
        <v>0</v>
      </c>
      <c r="BQ27" s="2" t="n">
        <v>3031051.1</v>
      </c>
      <c r="BR27" s="2" t="n">
        <f aca="false">0</f>
        <v>0</v>
      </c>
      <c r="BS27" s="2" t="n">
        <v>3058493.29</v>
      </c>
      <c r="BT27" s="2" t="n">
        <v>12693219</v>
      </c>
      <c r="BU27" s="2" t="n">
        <v>2807191.93</v>
      </c>
      <c r="BV27" s="2" t="n">
        <f aca="false">0</f>
        <v>0</v>
      </c>
      <c r="BW27" s="2" t="n">
        <v>2927102.1</v>
      </c>
      <c r="BX27" s="2" t="n">
        <f aca="false">0</f>
        <v>0</v>
      </c>
      <c r="BY27" s="2" t="n">
        <v>3075532.93</v>
      </c>
      <c r="BZ27" s="2" t="n">
        <f aca="false">0</f>
        <v>0</v>
      </c>
      <c r="CA27" s="2" t="n">
        <v>2878922.5</v>
      </c>
      <c r="CB27" s="2" t="n">
        <v>12068119</v>
      </c>
      <c r="CC27" s="2" t="n">
        <v>2865447.15</v>
      </c>
      <c r="CD27" s="2" t="n">
        <f aca="false">0</f>
        <v>0</v>
      </c>
      <c r="CE27" s="2" t="n">
        <v>2683984.52</v>
      </c>
      <c r="CF27" s="2" t="n">
        <f aca="false">0</f>
        <v>0</v>
      </c>
      <c r="CG27" s="2" t="n">
        <v>3086718.8</v>
      </c>
      <c r="CH27" s="2" t="n">
        <v>155632</v>
      </c>
      <c r="CI27" s="2" t="n">
        <v>3240722.75</v>
      </c>
      <c r="CJ27" s="2" t="n">
        <v>12346075</v>
      </c>
      <c r="CK27" s="2" t="n">
        <v>3040301.79</v>
      </c>
      <c r="CL27" s="2" t="n">
        <f aca="false">0</f>
        <v>0</v>
      </c>
      <c r="CM27" s="2" t="n">
        <v>3235251</v>
      </c>
      <c r="CN27" s="2" t="n">
        <f aca="false">0</f>
        <v>0</v>
      </c>
      <c r="CO27" s="2" t="n">
        <v>3320676</v>
      </c>
      <c r="CP27" s="2" t="n">
        <f aca="false">0</f>
        <v>0</v>
      </c>
      <c r="CQ27" s="2" t="n">
        <v>2867318</v>
      </c>
      <c r="CR27" s="2" t="n">
        <v>12340429</v>
      </c>
      <c r="CS27" s="2" t="n">
        <v>2941524.98</v>
      </c>
      <c r="CT27" s="2" t="n">
        <f aca="false">0</f>
        <v>0</v>
      </c>
      <c r="CU27" s="2" t="n">
        <v>3064863.02</v>
      </c>
      <c r="CV27" s="2" t="n">
        <v>2585659</v>
      </c>
      <c r="CW27" s="2" t="n">
        <f aca="false">0</f>
        <v>0</v>
      </c>
      <c r="CX27" s="2" t="n">
        <f aca="false">0</f>
        <v>0</v>
      </c>
      <c r="CY27" s="2" t="n">
        <f aca="false">0</f>
        <v>0</v>
      </c>
      <c r="CZ27" s="2" t="n">
        <f aca="false">0</f>
        <v>0</v>
      </c>
      <c r="DA27" s="2" t="n">
        <f aca="false">0</f>
        <v>0</v>
      </c>
    </row>
    <row r="28" customFormat="false" ht="12.75" hidden="false" customHeight="false" outlineLevel="0" collapsed="false">
      <c r="A28" s="1" t="s">
        <v>79</v>
      </c>
      <c r="B28" s="2" t="n">
        <f aca="false">0</f>
        <v>0</v>
      </c>
      <c r="C28" s="2" t="n">
        <f aca="false">0</f>
        <v>0</v>
      </c>
      <c r="D28" s="2" t="n">
        <f aca="false">0</f>
        <v>0</v>
      </c>
      <c r="E28" s="2" t="n">
        <f aca="false">0</f>
        <v>0</v>
      </c>
      <c r="F28" s="2" t="n">
        <f aca="false">0</f>
        <v>0</v>
      </c>
      <c r="G28" s="2" t="n">
        <f aca="false">0</f>
        <v>0</v>
      </c>
      <c r="H28" s="2" t="n">
        <v>6671817</v>
      </c>
      <c r="I28" s="2" t="n">
        <v>1670413</v>
      </c>
      <c r="J28" s="2" t="n">
        <v>0</v>
      </c>
      <c r="K28" s="2" t="n">
        <v>1712794</v>
      </c>
      <c r="L28" s="2" t="n">
        <f aca="false">0</f>
        <v>0</v>
      </c>
      <c r="M28" s="2" t="n">
        <v>1590465</v>
      </c>
      <c r="N28" s="2" t="n">
        <f aca="false">0</f>
        <v>0</v>
      </c>
      <c r="O28" s="2" t="n">
        <v>1494289</v>
      </c>
      <c r="P28" s="2" t="n">
        <v>6664539</v>
      </c>
      <c r="Q28" s="2" t="n">
        <v>1775801</v>
      </c>
      <c r="R28" s="2" t="n">
        <f aca="false">0</f>
        <v>0</v>
      </c>
      <c r="S28" s="2" t="n">
        <v>-1942928</v>
      </c>
      <c r="T28" s="2" t="n">
        <f aca="false">0</f>
        <v>0</v>
      </c>
      <c r="U28" s="2" t="n">
        <f aca="false">0</f>
        <v>0</v>
      </c>
      <c r="V28" s="2" t="n">
        <f aca="false">0</f>
        <v>0</v>
      </c>
      <c r="W28" s="2" t="n">
        <f aca="false">0</f>
        <v>0</v>
      </c>
      <c r="X28" s="2" t="n">
        <v>6661236</v>
      </c>
      <c r="Y28" s="2" t="n">
        <v>17214519</v>
      </c>
      <c r="Z28" s="2" t="n">
        <f aca="false">0</f>
        <v>0</v>
      </c>
      <c r="AA28" s="2" t="n">
        <v>-3517761</v>
      </c>
      <c r="AB28" s="2" t="n">
        <f aca="false">0</f>
        <v>0</v>
      </c>
      <c r="AC28" s="2" t="n">
        <v>-2539154</v>
      </c>
      <c r="AD28" s="2" t="n">
        <f aca="false">0</f>
        <v>0</v>
      </c>
      <c r="AE28" s="2" t="n">
        <v>1504089</v>
      </c>
      <c r="AF28" s="2" t="n">
        <v>6659019</v>
      </c>
      <c r="AG28" s="2" t="n">
        <v>-4656849.81</v>
      </c>
      <c r="AH28" s="2" t="n">
        <f aca="false">0</f>
        <v>0</v>
      </c>
      <c r="AI28" s="2" t="n">
        <v>-2981290</v>
      </c>
      <c r="AJ28" s="2" t="n">
        <f aca="false">0</f>
        <v>0</v>
      </c>
      <c r="AK28" s="2" t="n">
        <v>7927031</v>
      </c>
      <c r="AL28" s="2" t="n">
        <f aca="false">0</f>
        <v>0</v>
      </c>
      <c r="AM28" s="2" t="n">
        <v>1632924</v>
      </c>
      <c r="AN28" s="2" t="n">
        <v>7309108</v>
      </c>
      <c r="AO28" s="2" t="n">
        <v>1203004</v>
      </c>
      <c r="AP28" s="2" t="n">
        <f aca="false">0</f>
        <v>0</v>
      </c>
      <c r="AQ28" s="2" t="n">
        <v>6915660.49</v>
      </c>
      <c r="AR28" s="2" t="n">
        <f aca="false">0</f>
        <v>0</v>
      </c>
      <c r="AS28" s="2" t="n">
        <v>1370106.36</v>
      </c>
      <c r="AT28" s="2" t="n">
        <f aca="false">0</f>
        <v>0</v>
      </c>
      <c r="AU28" s="2" t="n">
        <v>1391322.99</v>
      </c>
      <c r="AV28" s="2" t="n">
        <v>7074189</v>
      </c>
      <c r="AW28" s="2" t="n">
        <v>1783239.99</v>
      </c>
      <c r="AX28" s="2" t="n">
        <f aca="false">0</f>
        <v>0</v>
      </c>
      <c r="AY28" s="2" t="n">
        <v>1638496.84</v>
      </c>
      <c r="AZ28" s="2" t="n">
        <f aca="false">0</f>
        <v>0</v>
      </c>
      <c r="BA28" s="2" t="n">
        <v>1560205.03</v>
      </c>
      <c r="BB28" s="2" t="n">
        <f aca="false">0</f>
        <v>0</v>
      </c>
      <c r="BC28" s="2" t="n">
        <v>1588513.08</v>
      </c>
      <c r="BD28" s="2" t="n">
        <v>6850823</v>
      </c>
      <c r="BE28" s="2" t="n">
        <v>2140613.98</v>
      </c>
      <c r="BF28" s="2" t="n">
        <f aca="false">0</f>
        <v>0</v>
      </c>
      <c r="BG28" s="2" t="n">
        <v>2344289.61</v>
      </c>
      <c r="BH28" s="2" t="n">
        <f aca="false">0</f>
        <v>0</v>
      </c>
      <c r="BI28" s="2" t="n">
        <v>2108836.27</v>
      </c>
      <c r="BJ28" s="2" t="n">
        <f aca="false">0</f>
        <v>0</v>
      </c>
      <c r="BK28" s="2" t="n">
        <v>1588784.52</v>
      </c>
      <c r="BL28" s="2" t="n">
        <v>6719219</v>
      </c>
      <c r="BM28" s="2" t="n">
        <v>1907184.17</v>
      </c>
      <c r="BN28" s="2" t="n">
        <f aca="false">0</f>
        <v>0</v>
      </c>
      <c r="BO28" s="2" t="n">
        <v>2348172.43</v>
      </c>
      <c r="BP28" s="2" t="n">
        <f aca="false">0</f>
        <v>0</v>
      </c>
      <c r="BQ28" s="2" t="n">
        <v>1257693.34</v>
      </c>
      <c r="BR28" s="2" t="n">
        <f aca="false">0</f>
        <v>0</v>
      </c>
      <c r="BS28" s="2" t="n">
        <v>2097266.85</v>
      </c>
      <c r="BT28" s="2" t="n">
        <v>6616615</v>
      </c>
      <c r="BU28" s="2" t="n">
        <v>1691616.94</v>
      </c>
      <c r="BV28" s="2" t="n">
        <f aca="false">0</f>
        <v>0</v>
      </c>
      <c r="BW28" s="2" t="n">
        <v>2024565.46</v>
      </c>
      <c r="BX28" s="2" t="n">
        <f aca="false">0</f>
        <v>0</v>
      </c>
      <c r="BY28" s="2" t="n">
        <v>2483647.01</v>
      </c>
      <c r="BZ28" s="2" t="n">
        <f aca="false">0</f>
        <v>0</v>
      </c>
      <c r="CA28" s="2" t="n">
        <v>899003.45</v>
      </c>
      <c r="CB28" s="2" t="n">
        <v>6799986</v>
      </c>
      <c r="CC28" s="2" t="n">
        <v>1990582.27</v>
      </c>
      <c r="CD28" s="2" t="n">
        <f aca="false">0</f>
        <v>0</v>
      </c>
      <c r="CE28" s="2" t="n">
        <v>2772217.02</v>
      </c>
      <c r="CF28" s="2" t="n">
        <f aca="false">0</f>
        <v>0</v>
      </c>
      <c r="CG28" s="2" t="n">
        <v>2037186.71</v>
      </c>
      <c r="CH28" s="2" t="n">
        <f aca="false">0</f>
        <v>0</v>
      </c>
      <c r="CI28" s="2" t="n">
        <f aca="false">0</f>
        <v>0</v>
      </c>
      <c r="CJ28" s="2" t="n">
        <v>6970327</v>
      </c>
      <c r="CK28" s="2" t="n">
        <v>2166930.61</v>
      </c>
      <c r="CL28" s="2" t="n">
        <f aca="false">0</f>
        <v>0</v>
      </c>
      <c r="CM28" s="2" t="n">
        <v>2096758.22</v>
      </c>
      <c r="CN28" s="2" t="n">
        <f aca="false">0</f>
        <v>0</v>
      </c>
      <c r="CO28" s="2" t="n">
        <v>2117099.72</v>
      </c>
      <c r="CP28" s="2" t="n">
        <f aca="false">0</f>
        <v>0</v>
      </c>
      <c r="CQ28" s="2" t="n">
        <v>588643.8</v>
      </c>
      <c r="CR28" s="2" t="n">
        <v>6745907</v>
      </c>
      <c r="CS28" s="2" t="n">
        <v>1511098.76</v>
      </c>
      <c r="CT28" s="2" t="n">
        <f aca="false">0</f>
        <v>0</v>
      </c>
      <c r="CU28" s="2" t="n">
        <v>1528068.26</v>
      </c>
      <c r="CV28" s="2" t="n">
        <v>1356720</v>
      </c>
      <c r="CW28" s="2" t="n">
        <f aca="false">0</f>
        <v>0</v>
      </c>
      <c r="CX28" s="2" t="n">
        <f aca="false">0</f>
        <v>0</v>
      </c>
      <c r="CY28" s="2" t="n">
        <f aca="false">0</f>
        <v>0</v>
      </c>
      <c r="CZ28" s="2" t="n">
        <f aca="false">0</f>
        <v>0</v>
      </c>
      <c r="DA28" s="2" t="n">
        <f aca="false">0</f>
        <v>0</v>
      </c>
    </row>
    <row r="29" customFormat="false" ht="12.75" hidden="false" customHeight="false" outlineLevel="0" collapsed="false">
      <c r="A29" s="1" t="s">
        <v>80</v>
      </c>
      <c r="B29" s="2" t="n">
        <f aca="false">0</f>
        <v>0</v>
      </c>
      <c r="C29" s="2" t="n">
        <f aca="false">0</f>
        <v>0</v>
      </c>
      <c r="D29" s="2" t="n">
        <f aca="false">0</f>
        <v>0</v>
      </c>
      <c r="E29" s="2" t="n">
        <f aca="false">0</f>
        <v>0</v>
      </c>
      <c r="F29" s="2" t="n">
        <f aca="false">0</f>
        <v>0</v>
      </c>
      <c r="G29" s="2" t="n">
        <f aca="false">0</f>
        <v>0</v>
      </c>
      <c r="H29" s="2" t="n">
        <v>3473343</v>
      </c>
      <c r="I29" s="2" t="n">
        <v>3280244.83</v>
      </c>
      <c r="J29" s="2" t="n">
        <v>3473343</v>
      </c>
      <c r="K29" s="2" t="n">
        <v>3454298.25</v>
      </c>
      <c r="L29" s="2" t="n">
        <v>6946686</v>
      </c>
      <c r="M29" s="2" t="n">
        <v>3034871.26</v>
      </c>
      <c r="N29" s="2" t="n">
        <f aca="false">0</f>
        <v>0</v>
      </c>
      <c r="O29" s="2" t="n">
        <v>2856544.95</v>
      </c>
      <c r="P29" s="2" t="n">
        <v>6921152</v>
      </c>
      <c r="Q29" s="2" t="n">
        <v>3350068.93</v>
      </c>
      <c r="R29" s="2" t="n">
        <f aca="false">0</f>
        <v>0</v>
      </c>
      <c r="S29" s="2" t="n">
        <v>3365611.66</v>
      </c>
      <c r="T29" s="2" t="n">
        <v>6921152</v>
      </c>
      <c r="U29" s="2" t="n">
        <v>3587459.57</v>
      </c>
      <c r="V29" s="2" t="n">
        <f aca="false">0</f>
        <v>0</v>
      </c>
      <c r="W29" s="2" t="n">
        <f aca="false">0</f>
        <v>0</v>
      </c>
      <c r="X29" s="2" t="n">
        <v>13824139</v>
      </c>
      <c r="Y29" s="2" t="n">
        <v>6992469.94</v>
      </c>
      <c r="Z29" s="2" t="n">
        <f aca="false">0</f>
        <v>0</v>
      </c>
      <c r="AA29" s="2" t="n">
        <v>1134792.72</v>
      </c>
      <c r="AB29" s="2" t="n">
        <f aca="false">0</f>
        <v>0</v>
      </c>
      <c r="AC29" s="2" t="n">
        <v>5107336.69</v>
      </c>
      <c r="AD29" s="2" t="n">
        <v>0</v>
      </c>
      <c r="AE29" s="2" t="n">
        <v>2921226.77</v>
      </c>
      <c r="AF29" s="2" t="n">
        <v>13675963</v>
      </c>
      <c r="AG29" s="2" t="n">
        <f aca="false">0</f>
        <v>0</v>
      </c>
      <c r="AH29" s="2" t="n">
        <f aca="false">0</f>
        <v>0</v>
      </c>
      <c r="AI29" s="2" t="n">
        <f aca="false">0</f>
        <v>0</v>
      </c>
      <c r="AJ29" s="2" t="n">
        <f aca="false">0</f>
        <v>0</v>
      </c>
      <c r="AK29" s="2" t="n">
        <v>10650231</v>
      </c>
      <c r="AL29" s="2" t="n">
        <f aca="false">0</f>
        <v>0</v>
      </c>
      <c r="AM29" s="2" t="n">
        <v>2312895</v>
      </c>
      <c r="AN29" s="2" t="n">
        <v>13680091</v>
      </c>
      <c r="AO29" s="2" t="n">
        <v>3557524.9</v>
      </c>
      <c r="AP29" s="2" t="n">
        <f aca="false">0</f>
        <v>0</v>
      </c>
      <c r="AQ29" s="2" t="n">
        <v>5805844.54</v>
      </c>
      <c r="AR29" s="2" t="n">
        <f aca="false">0</f>
        <v>0</v>
      </c>
      <c r="AS29" s="2" t="n">
        <v>2936934.66</v>
      </c>
      <c r="AT29" s="2" t="n">
        <f aca="false">0</f>
        <v>0</v>
      </c>
      <c r="AU29" s="2" t="n">
        <v>3667108.65</v>
      </c>
      <c r="AV29" s="2" t="n">
        <v>14247515</v>
      </c>
      <c r="AW29" s="2" t="n">
        <v>2844457.07</v>
      </c>
      <c r="AX29" s="2" t="n">
        <f aca="false">0</f>
        <v>0</v>
      </c>
      <c r="AY29" s="2" t="n">
        <v>2631005.72</v>
      </c>
      <c r="AZ29" s="2" t="n">
        <f aca="false">0</f>
        <v>0</v>
      </c>
      <c r="BA29" s="2" t="n">
        <v>3330416.15</v>
      </c>
      <c r="BB29" s="2" t="n">
        <f aca="false">0</f>
        <v>0</v>
      </c>
      <c r="BC29" s="2" t="n">
        <v>3099907.44</v>
      </c>
      <c r="BD29" s="2" t="n">
        <v>14008971</v>
      </c>
      <c r="BE29" s="2" t="n">
        <v>2879018.63</v>
      </c>
      <c r="BF29" s="2" t="n">
        <f aca="false">0</f>
        <v>0</v>
      </c>
      <c r="BG29" s="2" t="n">
        <v>2974582.15</v>
      </c>
      <c r="BH29" s="2" t="n">
        <v>11334</v>
      </c>
      <c r="BI29" s="2" t="n">
        <v>3009089.82</v>
      </c>
      <c r="BJ29" s="2" t="n">
        <f aca="false">0</f>
        <v>0</v>
      </c>
      <c r="BK29" s="2" t="n">
        <v>3300299.83</v>
      </c>
      <c r="BL29" s="2" t="n">
        <v>13892524</v>
      </c>
      <c r="BM29" s="2" t="n">
        <v>3388761</v>
      </c>
      <c r="BN29" s="2" t="n">
        <f aca="false">0</f>
        <v>0</v>
      </c>
      <c r="BO29" s="2" t="n">
        <v>3940228.71</v>
      </c>
      <c r="BP29" s="2" t="n">
        <f aca="false">0</f>
        <v>0</v>
      </c>
      <c r="BQ29" s="2" t="n">
        <v>3748379.59</v>
      </c>
      <c r="BR29" s="2" t="n">
        <f aca="false">0</f>
        <v>0</v>
      </c>
      <c r="BS29" s="2" t="n">
        <v>4572014.65</v>
      </c>
      <c r="BT29" s="2" t="n">
        <v>13873044</v>
      </c>
      <c r="BU29" s="2" t="n">
        <v>5757518.77</v>
      </c>
      <c r="BV29" s="2" t="n">
        <f aca="false">0</f>
        <v>0</v>
      </c>
      <c r="BW29" s="2" t="n">
        <v>5270328.99</v>
      </c>
      <c r="BX29" s="2" t="n">
        <f aca="false">0</f>
        <v>0</v>
      </c>
      <c r="BY29" s="2" t="n">
        <v>4064927.17</v>
      </c>
      <c r="BZ29" s="2" t="n">
        <f aca="false">0</f>
        <v>0</v>
      </c>
      <c r="CA29" s="2" t="n">
        <v>2122856.99</v>
      </c>
      <c r="CB29" s="2" t="n">
        <v>13266457</v>
      </c>
      <c r="CC29" s="2" t="n">
        <v>4183213.17</v>
      </c>
      <c r="CD29" s="2" t="n">
        <f aca="false">0</f>
        <v>0</v>
      </c>
      <c r="CE29" s="2" t="n">
        <v>3415148.05</v>
      </c>
      <c r="CF29" s="2" t="n">
        <v>86982</v>
      </c>
      <c r="CG29" s="2" t="n">
        <v>4478811.25</v>
      </c>
      <c r="CH29" s="2" t="n">
        <v>40236</v>
      </c>
      <c r="CI29" s="2" t="n">
        <v>1316502.53</v>
      </c>
      <c r="CJ29" s="2" t="n">
        <v>13607807</v>
      </c>
      <c r="CK29" s="2" t="n">
        <v>4106796.93</v>
      </c>
      <c r="CL29" s="2" t="n">
        <f aca="false">0</f>
        <v>0</v>
      </c>
      <c r="CM29" s="2" t="n">
        <v>2772218.79</v>
      </c>
      <c r="CN29" s="2" t="n">
        <f aca="false">0</f>
        <v>0</v>
      </c>
      <c r="CO29" s="2" t="n">
        <v>3418002.28</v>
      </c>
      <c r="CP29" s="2" t="n">
        <f aca="false">0</f>
        <v>0</v>
      </c>
      <c r="CQ29" s="2" t="n">
        <v>3310789</v>
      </c>
      <c r="CR29" s="2" t="n">
        <v>13316098</v>
      </c>
      <c r="CS29" s="2" t="n">
        <v>3666876.72</v>
      </c>
      <c r="CT29" s="2" t="n">
        <f aca="false">0</f>
        <v>0</v>
      </c>
      <c r="CU29" s="2" t="n">
        <v>4271818.28</v>
      </c>
      <c r="CV29" s="2" t="n">
        <v>2774703</v>
      </c>
      <c r="CW29" s="2" t="n">
        <f aca="false">0</f>
        <v>0</v>
      </c>
      <c r="CX29" s="2" t="n">
        <f aca="false">0</f>
        <v>0</v>
      </c>
      <c r="CY29" s="2" t="n">
        <f aca="false">0</f>
        <v>0</v>
      </c>
      <c r="CZ29" s="2" t="n">
        <f aca="false">0</f>
        <v>0</v>
      </c>
      <c r="DA29" s="2" t="n">
        <f aca="false">0</f>
        <v>0</v>
      </c>
    </row>
    <row r="30" customFormat="false" ht="12.75" hidden="false" customHeight="false" outlineLevel="0" collapsed="false">
      <c r="A30" s="1" t="s">
        <v>81</v>
      </c>
      <c r="B30" s="2" t="n">
        <f aca="false">0</f>
        <v>0</v>
      </c>
      <c r="C30" s="2" t="n">
        <f aca="false">0</f>
        <v>0</v>
      </c>
      <c r="D30" s="2" t="n">
        <f aca="false">0</f>
        <v>0</v>
      </c>
      <c r="E30" s="2" t="n">
        <f aca="false">0</f>
        <v>0</v>
      </c>
      <c r="F30" s="2" t="n">
        <f aca="false">0</f>
        <v>0</v>
      </c>
      <c r="G30" s="2" t="n">
        <f aca="false">0</f>
        <v>0</v>
      </c>
      <c r="H30" s="2" t="n">
        <v>5505033</v>
      </c>
      <c r="I30" s="2" t="n">
        <v>2203742.29</v>
      </c>
      <c r="J30" s="2" t="n">
        <v>568</v>
      </c>
      <c r="K30" s="2" t="n">
        <v>2208059.86</v>
      </c>
      <c r="L30" s="2" t="n">
        <f aca="false">0</f>
        <v>0</v>
      </c>
      <c r="M30" s="2" t="n">
        <v>2217178.53</v>
      </c>
      <c r="N30" s="2" t="n">
        <v>485</v>
      </c>
      <c r="O30" s="2" t="n">
        <v>-1122894.68</v>
      </c>
      <c r="P30" s="2" t="n">
        <v>5504726</v>
      </c>
      <c r="Q30" s="2" t="n">
        <v>2050200.91</v>
      </c>
      <c r="R30" s="2" t="n">
        <v>3595</v>
      </c>
      <c r="S30" s="2" t="n">
        <v>1873425.74</v>
      </c>
      <c r="T30" s="2" t="n">
        <v>2445</v>
      </c>
      <c r="U30" s="2" t="n">
        <v>1419751.68</v>
      </c>
      <c r="V30" s="2" t="n">
        <f aca="false">0</f>
        <v>0</v>
      </c>
      <c r="W30" s="2" t="n">
        <f aca="false">0</f>
        <v>0</v>
      </c>
      <c r="X30" s="2" t="n">
        <v>5508559</v>
      </c>
      <c r="Y30" s="2" t="n">
        <v>2041534.67</v>
      </c>
      <c r="Z30" s="2" t="n">
        <v>1238</v>
      </c>
      <c r="AA30" s="2" t="n">
        <v>0</v>
      </c>
      <c r="AB30" s="2" t="n">
        <v>1427</v>
      </c>
      <c r="AC30" s="2" t="n">
        <v>3637077</v>
      </c>
      <c r="AD30" s="2" t="n">
        <f aca="false">0</f>
        <v>0</v>
      </c>
      <c r="AE30" s="2" t="n">
        <f aca="false">0</f>
        <v>0</v>
      </c>
      <c r="AF30" s="2" t="n">
        <v>5506593</v>
      </c>
      <c r="AG30" s="2" t="n">
        <v>1939524.5</v>
      </c>
      <c r="AH30" s="2" t="n">
        <v>2241</v>
      </c>
      <c r="AI30" s="2" t="n">
        <f aca="false">0</f>
        <v>0</v>
      </c>
      <c r="AJ30" s="2" t="n">
        <f aca="false">0</f>
        <v>0</v>
      </c>
      <c r="AK30" s="2" t="n">
        <v>3569309.5</v>
      </c>
      <c r="AL30" s="2" t="n">
        <v>3520</v>
      </c>
      <c r="AM30" s="2" t="n">
        <v>3520</v>
      </c>
      <c r="AN30" s="2" t="n">
        <v>5522579</v>
      </c>
      <c r="AO30" s="2" t="n">
        <v>2060866.56</v>
      </c>
      <c r="AP30" s="2" t="n">
        <f aca="false">0</f>
        <v>0</v>
      </c>
      <c r="AQ30" s="2" t="n">
        <v>2161321.57</v>
      </c>
      <c r="AR30" s="2" t="n">
        <f aca="false">0</f>
        <v>0</v>
      </c>
      <c r="AS30" s="2" t="n">
        <v>1300390.87</v>
      </c>
      <c r="AT30" s="2" t="n">
        <v>2084</v>
      </c>
      <c r="AU30" s="2" t="n">
        <v>2084</v>
      </c>
      <c r="AV30" s="2" t="n">
        <v>5522089</v>
      </c>
      <c r="AW30" s="2" t="n">
        <v>2358855.96</v>
      </c>
      <c r="AX30" s="2" t="n">
        <f aca="false">0</f>
        <v>0</v>
      </c>
      <c r="AY30" s="2" t="n">
        <v>2471613.73</v>
      </c>
      <c r="AZ30" s="2" t="n">
        <v>4035</v>
      </c>
      <c r="BA30" s="2" t="n">
        <v>695654.31</v>
      </c>
      <c r="BB30" s="2" t="n">
        <v>4403</v>
      </c>
      <c r="BC30" s="2" t="n">
        <v>4403</v>
      </c>
      <c r="BD30" s="2" t="n">
        <v>5468079</v>
      </c>
      <c r="BE30" s="2" t="n">
        <v>2441109.6</v>
      </c>
      <c r="BF30" s="2" t="n">
        <f aca="false">0</f>
        <v>0</v>
      </c>
      <c r="BG30" s="2" t="n">
        <v>2385753.62</v>
      </c>
      <c r="BH30" s="2" t="n">
        <v>4204</v>
      </c>
      <c r="BI30" s="2" t="n">
        <v>645419.78</v>
      </c>
      <c r="BJ30" s="2" t="n">
        <f aca="false">0</f>
        <v>0</v>
      </c>
      <c r="BK30" s="2" t="n">
        <f aca="false">0</f>
        <v>0</v>
      </c>
      <c r="BL30" s="2" t="n">
        <v>5438511</v>
      </c>
      <c r="BM30" s="2" t="n">
        <v>2496624.24</v>
      </c>
      <c r="BN30" s="2" t="n">
        <f aca="false">0</f>
        <v>0</v>
      </c>
      <c r="BO30" s="2" t="n">
        <v>2550094.23</v>
      </c>
      <c r="BP30" s="2" t="n">
        <v>1581</v>
      </c>
      <c r="BQ30" s="2" t="n">
        <v>393373.53</v>
      </c>
      <c r="BR30" s="2" t="n">
        <f aca="false">0</f>
        <v>0</v>
      </c>
      <c r="BS30" s="2" t="n">
        <f aca="false">0</f>
        <v>0</v>
      </c>
      <c r="BT30" s="2" t="n">
        <v>5391514</v>
      </c>
      <c r="BU30" s="2" t="n">
        <v>2302393.3</v>
      </c>
      <c r="BV30" s="2" t="n">
        <f aca="false">0</f>
        <v>0</v>
      </c>
      <c r="BW30" s="2" t="n">
        <v>2387613.13</v>
      </c>
      <c r="BX30" s="2" t="n">
        <v>124</v>
      </c>
      <c r="BY30" s="2" t="n">
        <v>701631.57</v>
      </c>
      <c r="BZ30" s="2" t="n">
        <f aca="false">0</f>
        <v>0</v>
      </c>
      <c r="CA30" s="2" t="n">
        <f aca="false">0</f>
        <v>0</v>
      </c>
      <c r="CB30" s="2" t="n">
        <v>5165353</v>
      </c>
      <c r="CC30" s="2" t="n">
        <v>2718092.06</v>
      </c>
      <c r="CD30" s="2" t="n">
        <f aca="false">0</f>
        <v>0</v>
      </c>
      <c r="CE30" s="2" t="n">
        <v>2161539.75</v>
      </c>
      <c r="CF30" s="2" t="n">
        <v>754</v>
      </c>
      <c r="CG30" s="2" t="n">
        <v>286475.19</v>
      </c>
      <c r="CH30" s="2" t="n">
        <v>516</v>
      </c>
      <c r="CI30" s="2" t="n">
        <v>516</v>
      </c>
      <c r="CJ30" s="2" t="n">
        <v>5265818</v>
      </c>
      <c r="CK30" s="2" t="n">
        <v>2534120.8</v>
      </c>
      <c r="CL30" s="2" t="n">
        <f aca="false">0</f>
        <v>0</v>
      </c>
      <c r="CM30" s="2" t="n">
        <v>2731697.2</v>
      </c>
      <c r="CN30" s="2" t="n">
        <f aca="false">0</f>
        <v>0</v>
      </c>
      <c r="CO30" s="2" t="n">
        <f aca="false">0</f>
        <v>0</v>
      </c>
      <c r="CP30" s="2" t="n">
        <f aca="false">0</f>
        <v>0</v>
      </c>
      <c r="CQ30" s="2" t="n">
        <v>-823930</v>
      </c>
      <c r="CR30" s="2" t="n">
        <v>5206014</v>
      </c>
      <c r="CS30" s="2" t="n">
        <v>2680597.57</v>
      </c>
      <c r="CT30" s="2" t="n">
        <f aca="false">0</f>
        <v>0</v>
      </c>
      <c r="CU30" s="2" t="n">
        <v>305012.33</v>
      </c>
      <c r="CV30" s="2" t="n">
        <v>1099117</v>
      </c>
      <c r="CW30" s="2" t="n">
        <f aca="false">0</f>
        <v>0</v>
      </c>
      <c r="CX30" s="2" t="n">
        <f aca="false">0</f>
        <v>0</v>
      </c>
      <c r="CY30" s="2" t="n">
        <f aca="false">0</f>
        <v>0</v>
      </c>
      <c r="CZ30" s="2" t="n">
        <f aca="false">0</f>
        <v>0</v>
      </c>
      <c r="DA30" s="2" t="n">
        <f aca="false">0</f>
        <v>0</v>
      </c>
    </row>
    <row r="31" customFormat="false" ht="12.75" hidden="false" customHeight="false" outlineLevel="0" collapsed="false">
      <c r="A31" s="1" t="s">
        <v>82</v>
      </c>
      <c r="B31" s="2" t="n">
        <f aca="false">0</f>
        <v>0</v>
      </c>
      <c r="C31" s="2" t="n">
        <f aca="false">0</f>
        <v>0</v>
      </c>
      <c r="D31" s="2" t="n">
        <f aca="false">0</f>
        <v>0</v>
      </c>
      <c r="E31" s="2" t="n">
        <f aca="false">0</f>
        <v>0</v>
      </c>
      <c r="F31" s="2" t="n">
        <f aca="false">0</f>
        <v>0</v>
      </c>
      <c r="G31" s="2" t="n">
        <f aca="false">0</f>
        <v>0</v>
      </c>
      <c r="H31" s="2" t="n">
        <v>1653899</v>
      </c>
      <c r="I31" s="2" t="n">
        <f aca="false">0</f>
        <v>0</v>
      </c>
      <c r="J31" s="2" t="n">
        <v>1653900</v>
      </c>
      <c r="K31" s="2" t="n">
        <v>637550.22</v>
      </c>
      <c r="L31" s="2" t="n">
        <v>3307800</v>
      </c>
      <c r="M31" s="2" t="n">
        <v>1549677.54</v>
      </c>
      <c r="N31" s="2" t="n">
        <f aca="false">0</f>
        <v>0</v>
      </c>
      <c r="O31" s="2" t="n">
        <v>1609269.82</v>
      </c>
      <c r="P31" s="2" t="n">
        <v>3307800</v>
      </c>
      <c r="Q31" s="2" t="n">
        <v>1876784.13</v>
      </c>
      <c r="R31" s="2" t="n">
        <f aca="false">0</f>
        <v>0</v>
      </c>
      <c r="S31" s="2" t="n">
        <v>1795888.37</v>
      </c>
      <c r="T31" s="2" t="n">
        <v>3307799</v>
      </c>
      <c r="U31" s="2" t="n">
        <v>1643504.34</v>
      </c>
      <c r="V31" s="2" t="n">
        <f aca="false">0</f>
        <v>0</v>
      </c>
      <c r="W31" s="2" t="n">
        <f aca="false">0</f>
        <v>0</v>
      </c>
      <c r="X31" s="2" t="n">
        <v>6615599</v>
      </c>
      <c r="Y31" s="2" t="n">
        <v>6850068.43</v>
      </c>
      <c r="Z31" s="2" t="n">
        <f aca="false">0</f>
        <v>0</v>
      </c>
      <c r="AA31" s="2" t="n">
        <v>-3371616.81</v>
      </c>
      <c r="AB31" s="2" t="n">
        <f aca="false">0</f>
        <v>0</v>
      </c>
      <c r="AC31" s="2" t="n">
        <v>7675590.76</v>
      </c>
      <c r="AD31" s="2" t="n">
        <f aca="false">0</f>
        <v>0</v>
      </c>
      <c r="AE31" s="2" t="n">
        <v>-419919.8</v>
      </c>
      <c r="AF31" s="2" t="n">
        <v>6615599</v>
      </c>
      <c r="AG31" s="2" t="n">
        <v>-137403.16</v>
      </c>
      <c r="AH31" s="2" t="n">
        <f aca="false">0</f>
        <v>0</v>
      </c>
      <c r="AI31" s="2" t="n">
        <v>137403.16</v>
      </c>
      <c r="AJ31" s="2" t="n">
        <f aca="false">0</f>
        <v>0</v>
      </c>
      <c r="AK31" s="2" t="n">
        <v>3308608.6</v>
      </c>
      <c r="AL31" s="2" t="n">
        <f aca="false">0</f>
        <v>0</v>
      </c>
      <c r="AM31" s="2" t="n">
        <v>1948688.2</v>
      </c>
      <c r="AN31" s="2" t="n">
        <v>6633389</v>
      </c>
      <c r="AO31" s="2" t="n">
        <v>1701432.96</v>
      </c>
      <c r="AP31" s="2" t="n">
        <f aca="false">0</f>
        <v>0</v>
      </c>
      <c r="AQ31" s="2" t="n">
        <v>2130914.94</v>
      </c>
      <c r="AR31" s="2" t="n">
        <f aca="false">0</f>
        <v>0</v>
      </c>
      <c r="AS31" s="2" t="n">
        <v>1552008.36</v>
      </c>
      <c r="AT31" s="2" t="n">
        <f aca="false">0</f>
        <v>0</v>
      </c>
      <c r="AU31" s="2" t="n">
        <v>1599013.88</v>
      </c>
      <c r="AV31" s="2" t="n">
        <v>6633389</v>
      </c>
      <c r="AW31" s="2" t="n">
        <v>570801.02</v>
      </c>
      <c r="AX31" s="2" t="n">
        <f aca="false">0</f>
        <v>0</v>
      </c>
      <c r="AY31" s="2" t="n">
        <v>2180232.52</v>
      </c>
      <c r="AZ31" s="2" t="n">
        <f aca="false">0</f>
        <v>0</v>
      </c>
      <c r="BA31" s="2" t="n">
        <v>1604624.08</v>
      </c>
      <c r="BB31" s="2" t="n">
        <f aca="false">0</f>
        <v>0</v>
      </c>
      <c r="BC31" s="2" t="n">
        <v>1618637.41</v>
      </c>
      <c r="BD31" s="2" t="n">
        <v>6571557</v>
      </c>
      <c r="BE31" s="2" t="n">
        <v>1428092.3</v>
      </c>
      <c r="BF31" s="2" t="n">
        <f aca="false">0</f>
        <v>0</v>
      </c>
      <c r="BG31" s="2" t="n">
        <v>1619826.43</v>
      </c>
      <c r="BH31" s="2" t="n">
        <v>3000</v>
      </c>
      <c r="BI31" s="2" t="n">
        <v>1446287.89</v>
      </c>
      <c r="BJ31" s="2" t="n">
        <f aca="false">0</f>
        <v>0</v>
      </c>
      <c r="BK31" s="2" t="n">
        <v>1623608.32</v>
      </c>
      <c r="BL31" s="2" t="n">
        <v>6531851</v>
      </c>
      <c r="BM31" s="2" t="n">
        <v>1755711.26</v>
      </c>
      <c r="BN31" s="2" t="n">
        <f aca="false">0</f>
        <v>0</v>
      </c>
      <c r="BO31" s="2" t="n">
        <v>1363241.51</v>
      </c>
      <c r="BP31" s="2" t="n">
        <f aca="false">0</f>
        <v>0</v>
      </c>
      <c r="BQ31" s="2" t="n">
        <v>1584177.85</v>
      </c>
      <c r="BR31" s="2" t="n">
        <f aca="false">0</f>
        <v>0</v>
      </c>
      <c r="BS31" s="2" t="n">
        <v>1370369.68</v>
      </c>
      <c r="BT31" s="2" t="n">
        <v>6478316</v>
      </c>
      <c r="BU31" s="2" t="n">
        <v>1704982.14</v>
      </c>
      <c r="BV31" s="2" t="n">
        <f aca="false">0</f>
        <v>0</v>
      </c>
      <c r="BW31" s="2" t="n">
        <v>1510923.88</v>
      </c>
      <c r="BX31" s="2" t="n">
        <f aca="false">0</f>
        <v>0</v>
      </c>
      <c r="BY31" s="2" t="n">
        <v>1701530.46</v>
      </c>
      <c r="BZ31" s="2" t="n">
        <f aca="false">0</f>
        <v>0</v>
      </c>
      <c r="CA31" s="2" t="n">
        <v>1471939.32</v>
      </c>
      <c r="CB31" s="2" t="n">
        <v>6207740</v>
      </c>
      <c r="CC31" s="2" t="n">
        <v>1650834.49</v>
      </c>
      <c r="CD31" s="2" t="n">
        <f aca="false">0</f>
        <v>0</v>
      </c>
      <c r="CE31" s="2" t="n">
        <v>1453914.96</v>
      </c>
      <c r="CF31" s="2" t="n">
        <f aca="false">0</f>
        <v>0</v>
      </c>
      <c r="CG31" s="2" t="n">
        <v>1423858.27</v>
      </c>
      <c r="CH31" s="2" t="n">
        <f aca="false">0</f>
        <v>0</v>
      </c>
      <c r="CI31" s="2" t="n">
        <v>2044973.92</v>
      </c>
      <c r="CJ31" s="2" t="n">
        <v>6327825</v>
      </c>
      <c r="CK31" s="2" t="n">
        <v>1629817.22</v>
      </c>
      <c r="CL31" s="2" t="n">
        <f aca="false">0</f>
        <v>0</v>
      </c>
      <c r="CM31" s="2" t="n">
        <v>1833186.55</v>
      </c>
      <c r="CN31" s="2" t="n">
        <f aca="false">0</f>
        <v>0</v>
      </c>
      <c r="CO31" s="2" t="n">
        <v>1763052.56</v>
      </c>
      <c r="CP31" s="2" t="n">
        <f aca="false">0</f>
        <v>0</v>
      </c>
      <c r="CQ31" s="2" t="n">
        <v>1646331.62</v>
      </c>
      <c r="CR31" s="2" t="n">
        <v>6256606</v>
      </c>
      <c r="CS31" s="2" t="n">
        <v>1946765.78</v>
      </c>
      <c r="CT31" s="2" t="n">
        <f aca="false">0</f>
        <v>0</v>
      </c>
      <c r="CU31" s="2" t="n">
        <v>1102412.26</v>
      </c>
      <c r="CV31" s="2" t="n">
        <v>1320923</v>
      </c>
      <c r="CW31" s="2" t="n">
        <f aca="false">0</f>
        <v>0</v>
      </c>
      <c r="CX31" s="2" t="n">
        <f aca="false">0</f>
        <v>0</v>
      </c>
      <c r="CY31" s="2" t="n">
        <f aca="false">0</f>
        <v>0</v>
      </c>
      <c r="CZ31" s="2" t="n">
        <f aca="false">0</f>
        <v>0</v>
      </c>
      <c r="DA31" s="2" t="n">
        <f aca="false">0</f>
        <v>0</v>
      </c>
    </row>
    <row r="32" customFormat="false" ht="12.75" hidden="false" customHeight="false" outlineLevel="0" collapsed="false">
      <c r="A32" s="1" t="s">
        <v>83</v>
      </c>
      <c r="B32" s="2" t="n">
        <f aca="false">0</f>
        <v>0</v>
      </c>
      <c r="C32" s="2" t="n">
        <f aca="false">0</f>
        <v>0</v>
      </c>
      <c r="D32" s="2" t="n">
        <f aca="false">0</f>
        <v>0</v>
      </c>
      <c r="E32" s="2" t="n">
        <f aca="false">0</f>
        <v>0</v>
      </c>
      <c r="F32" s="2" t="n">
        <f aca="false">0</f>
        <v>0</v>
      </c>
      <c r="G32" s="2" t="n">
        <f aca="false">0</f>
        <v>0</v>
      </c>
      <c r="H32" s="2" t="n">
        <v>1337793</v>
      </c>
      <c r="I32" s="2" t="n">
        <v>1050781.04</v>
      </c>
      <c r="J32" s="2" t="n">
        <v>4013380</v>
      </c>
      <c r="K32" s="2" t="n">
        <v>1442663.67</v>
      </c>
      <c r="L32" s="2" t="n">
        <f aca="false">0</f>
        <v>0</v>
      </c>
      <c r="M32" s="2" t="n">
        <v>1377070.6</v>
      </c>
      <c r="N32" s="2" t="n">
        <f aca="false">0</f>
        <v>0</v>
      </c>
      <c r="O32" s="2" t="n">
        <v>1275794.02</v>
      </c>
      <c r="P32" s="2" t="n">
        <v>5351173</v>
      </c>
      <c r="Q32" s="2" t="n">
        <v>1485111.33</v>
      </c>
      <c r="R32" s="2" t="n">
        <f aca="false">0</f>
        <v>0</v>
      </c>
      <c r="S32" s="2" t="n">
        <v>1397727.67</v>
      </c>
      <c r="T32" s="2" t="n">
        <f aca="false">0</f>
        <v>0</v>
      </c>
      <c r="U32" s="2" t="n">
        <v>1316266.83</v>
      </c>
      <c r="V32" s="2" t="n">
        <f aca="false">0</f>
        <v>0</v>
      </c>
      <c r="W32" s="2" t="n">
        <f aca="false">0</f>
        <v>0</v>
      </c>
      <c r="X32" s="2" t="n">
        <v>5351173</v>
      </c>
      <c r="Y32" s="2" t="n">
        <v>1289065.64</v>
      </c>
      <c r="Z32" s="2" t="n">
        <f aca="false">0</f>
        <v>0</v>
      </c>
      <c r="AA32" s="2" t="n">
        <v>2236602.2</v>
      </c>
      <c r="AB32" s="2" t="n">
        <f aca="false">0</f>
        <v>0</v>
      </c>
      <c r="AC32" s="2" t="n">
        <v>1263917.7</v>
      </c>
      <c r="AD32" s="2" t="n">
        <f aca="false">0</f>
        <v>0</v>
      </c>
      <c r="AE32" s="2" t="n">
        <v>992636.3</v>
      </c>
      <c r="AF32" s="2" t="n">
        <v>5351173</v>
      </c>
      <c r="AG32" s="2" t="n">
        <f aca="false">0</f>
        <v>0</v>
      </c>
      <c r="AH32" s="2" t="n">
        <f aca="false">0</f>
        <v>0</v>
      </c>
      <c r="AI32" s="2" t="n">
        <v>925882</v>
      </c>
      <c r="AJ32" s="2" t="n">
        <f aca="false">0</f>
        <v>0</v>
      </c>
      <c r="AK32" s="2" t="n">
        <v>2994498.2</v>
      </c>
      <c r="AL32" s="2" t="n">
        <f aca="false">0</f>
        <v>0</v>
      </c>
      <c r="AM32" s="2" t="n">
        <v>1055906.5</v>
      </c>
      <c r="AN32" s="2" t="n">
        <v>5365563</v>
      </c>
      <c r="AO32" s="2" t="n">
        <v>1172163.61</v>
      </c>
      <c r="AP32" s="2" t="n">
        <f aca="false">0</f>
        <v>0</v>
      </c>
      <c r="AQ32" s="2" t="n">
        <v>1044695.98</v>
      </c>
      <c r="AR32" s="2" t="n">
        <f aca="false">0</f>
        <v>0</v>
      </c>
      <c r="AS32" s="2" t="n">
        <v>1250610.74</v>
      </c>
      <c r="AT32" s="2" t="n">
        <f aca="false">0</f>
        <v>0</v>
      </c>
      <c r="AU32" s="2" t="n">
        <v>1138093.64</v>
      </c>
      <c r="AV32" s="2" t="n">
        <v>5290387</v>
      </c>
      <c r="AW32" s="2" t="n">
        <v>1382418.39</v>
      </c>
      <c r="AX32" s="2" t="n">
        <f aca="false">0</f>
        <v>0</v>
      </c>
      <c r="AY32" s="2" t="n">
        <v>1532828.71</v>
      </c>
      <c r="AZ32" s="2" t="n">
        <f aca="false">0</f>
        <v>0</v>
      </c>
      <c r="BA32" s="2" t="n">
        <v>1244176.37</v>
      </c>
      <c r="BB32" s="2" t="n">
        <f aca="false">0</f>
        <v>0</v>
      </c>
      <c r="BC32" s="2" t="n">
        <v>1303482.38</v>
      </c>
      <c r="BD32" s="2" t="n">
        <v>5214637</v>
      </c>
      <c r="BE32" s="2" t="n">
        <v>1512064.29</v>
      </c>
      <c r="BF32" s="2" t="n">
        <f aca="false">0</f>
        <v>0</v>
      </c>
      <c r="BG32" s="2" t="n">
        <v>1508841.78</v>
      </c>
      <c r="BH32" s="2" t="n">
        <f aca="false">0</f>
        <v>0</v>
      </c>
      <c r="BI32" s="2" t="n">
        <v>1311653.79</v>
      </c>
      <c r="BJ32" s="2" t="n">
        <f aca="false">0</f>
        <v>0</v>
      </c>
      <c r="BK32" s="2" t="n">
        <v>1325405.03</v>
      </c>
      <c r="BL32" s="2" t="n">
        <v>5162089</v>
      </c>
      <c r="BM32" s="2" t="n">
        <v>1672770.5</v>
      </c>
      <c r="BN32" s="2" t="n">
        <f aca="false">0</f>
        <v>0</v>
      </c>
      <c r="BO32" s="2" t="n">
        <v>1508422.79</v>
      </c>
      <c r="BP32" s="2" t="n">
        <f aca="false">0</f>
        <v>0</v>
      </c>
      <c r="BQ32" s="2" t="n">
        <f aca="false">0</f>
        <v>0</v>
      </c>
      <c r="BR32" s="2" t="n">
        <f aca="false">0</f>
        <v>0</v>
      </c>
      <c r="BS32" s="2" t="n">
        <v>2258906</v>
      </c>
      <c r="BT32" s="2" t="n">
        <v>5100944</v>
      </c>
      <c r="BU32" s="2" t="n">
        <v>1273241.01</v>
      </c>
      <c r="BV32" s="2" t="n">
        <f aca="false">0</f>
        <v>0</v>
      </c>
      <c r="BW32" s="2" t="n">
        <v>1216373.1</v>
      </c>
      <c r="BX32" s="2" t="n">
        <f aca="false">0</f>
        <v>0</v>
      </c>
      <c r="BY32" s="2" t="n">
        <v>1166288.27</v>
      </c>
      <c r="BZ32" s="2" t="n">
        <f aca="false">0</f>
        <v>0</v>
      </c>
      <c r="CA32" s="2" t="n">
        <v>1121264.32</v>
      </c>
      <c r="CB32" s="2" t="n">
        <v>4882445</v>
      </c>
      <c r="CC32" s="2" t="n">
        <v>1310995.05</v>
      </c>
      <c r="CD32" s="2" t="n">
        <f aca="false">0</f>
        <v>0</v>
      </c>
      <c r="CE32" s="2" t="n">
        <v>1299094.57</v>
      </c>
      <c r="CF32" s="2" t="n">
        <f aca="false">0</f>
        <v>0</v>
      </c>
      <c r="CG32" s="2" t="n">
        <v>1148731.84</v>
      </c>
      <c r="CH32" s="2" t="n">
        <f aca="false">0</f>
        <v>0</v>
      </c>
      <c r="CI32" s="2" t="n">
        <v>1264988.28</v>
      </c>
      <c r="CJ32" s="2" t="n">
        <v>5302641</v>
      </c>
      <c r="CK32" s="2" t="n">
        <v>1246261.21</v>
      </c>
      <c r="CL32" s="2" t="n">
        <f aca="false">0</f>
        <v>0</v>
      </c>
      <c r="CM32" s="2" t="n">
        <v>1277713.34</v>
      </c>
      <c r="CN32" s="2" t="n">
        <f aca="false">0</f>
        <v>0</v>
      </c>
      <c r="CO32" s="2" t="n">
        <v>1194052.45</v>
      </c>
      <c r="CP32" s="2" t="n">
        <f aca="false">0</f>
        <v>0</v>
      </c>
      <c r="CQ32" s="2" t="n">
        <v>1366714.48</v>
      </c>
      <c r="CR32" s="2" t="n">
        <v>5753058</v>
      </c>
      <c r="CS32" s="2" t="n">
        <v>1549002.66</v>
      </c>
      <c r="CT32" s="2" t="n">
        <f aca="false">0</f>
        <v>0</v>
      </c>
      <c r="CU32" s="2" t="n">
        <v>1515165.85</v>
      </c>
      <c r="CV32" s="2" t="n">
        <v>1301685</v>
      </c>
      <c r="CW32" s="2" t="n">
        <f aca="false">0</f>
        <v>0</v>
      </c>
      <c r="CX32" s="2" t="n">
        <f aca="false">0</f>
        <v>0</v>
      </c>
      <c r="CY32" s="2" t="n">
        <f aca="false">0</f>
        <v>0</v>
      </c>
      <c r="CZ32" s="2" t="n">
        <f aca="false">0</f>
        <v>0</v>
      </c>
      <c r="DA32" s="2" t="n">
        <f aca="false">0</f>
        <v>0</v>
      </c>
    </row>
    <row r="33" customFormat="false" ht="12.75" hidden="false" customHeight="false" outlineLevel="0" collapsed="false">
      <c r="A33" s="1" t="s">
        <v>84</v>
      </c>
      <c r="B33" s="2" t="n">
        <f aca="false">0</f>
        <v>0</v>
      </c>
      <c r="C33" s="2" t="n">
        <f aca="false">0</f>
        <v>0</v>
      </c>
      <c r="D33" s="2" t="n">
        <f aca="false">0</f>
        <v>0</v>
      </c>
      <c r="E33" s="2" t="n">
        <f aca="false">0</f>
        <v>0</v>
      </c>
      <c r="F33" s="2" t="n">
        <f aca="false">0</f>
        <v>0</v>
      </c>
      <c r="G33" s="2" t="n">
        <f aca="false">0</f>
        <v>0</v>
      </c>
      <c r="H33" s="2" t="n">
        <v>3097083</v>
      </c>
      <c r="I33" s="2" t="n">
        <v>967760.51</v>
      </c>
      <c r="J33" s="2" t="n">
        <v>0</v>
      </c>
      <c r="K33" s="2" t="n">
        <v>911956.24</v>
      </c>
      <c r="L33" s="2" t="n">
        <f aca="false">0</f>
        <v>0</v>
      </c>
      <c r="M33" s="2" t="n">
        <v>862219.18</v>
      </c>
      <c r="N33" s="2" t="n">
        <f aca="false">0</f>
        <v>0</v>
      </c>
      <c r="O33" s="2" t="n">
        <v>324044.18</v>
      </c>
      <c r="P33" s="2" t="n">
        <v>3027304</v>
      </c>
      <c r="Q33" s="2" t="n">
        <v>946702.32</v>
      </c>
      <c r="R33" s="2" t="n">
        <f aca="false">0</f>
        <v>0</v>
      </c>
      <c r="S33" s="2" t="n">
        <v>993773.31</v>
      </c>
      <c r="T33" s="2" t="n">
        <f aca="false">0</f>
        <v>0</v>
      </c>
      <c r="U33" s="2" t="n">
        <v>666344.24</v>
      </c>
      <c r="V33" s="2" t="n">
        <f aca="false">0</f>
        <v>0</v>
      </c>
      <c r="W33" s="2" t="n">
        <f aca="false">0</f>
        <v>0</v>
      </c>
      <c r="X33" s="2" t="n">
        <v>2995629</v>
      </c>
      <c r="Y33" s="2" t="n">
        <v>1408893</v>
      </c>
      <c r="Z33" s="2" t="n">
        <f aca="false">0</f>
        <v>0</v>
      </c>
      <c r="AA33" s="2" t="n">
        <v>1014257.62</v>
      </c>
      <c r="AB33" s="2" t="n">
        <f aca="false">0</f>
        <v>0</v>
      </c>
      <c r="AC33" s="2" t="n">
        <v>958416.4</v>
      </c>
      <c r="AD33" s="2" t="n">
        <f aca="false">0</f>
        <v>0</v>
      </c>
      <c r="AE33" s="2" t="n">
        <v>31921</v>
      </c>
      <c r="AF33" s="2" t="n">
        <v>2973251</v>
      </c>
      <c r="AG33" s="2" t="n">
        <v>959721</v>
      </c>
      <c r="AH33" s="2" t="n">
        <f aca="false">0</f>
        <v>0</v>
      </c>
      <c r="AI33" s="2" t="n">
        <v>27878</v>
      </c>
      <c r="AJ33" s="2" t="n">
        <f aca="false">0</f>
        <v>0</v>
      </c>
      <c r="AK33" s="2" t="n">
        <v>1897804.8</v>
      </c>
      <c r="AL33" s="2" t="n">
        <f aca="false">0</f>
        <v>0</v>
      </c>
      <c r="AM33" s="2" t="n">
        <v>115725.2</v>
      </c>
      <c r="AN33" s="2" t="n">
        <v>2993664</v>
      </c>
      <c r="AO33" s="2" t="n">
        <v>923039.56</v>
      </c>
      <c r="AP33" s="2" t="n">
        <f aca="false">0</f>
        <v>0</v>
      </c>
      <c r="AQ33" s="2" t="n">
        <v>928379.61</v>
      </c>
      <c r="AR33" s="2" t="n">
        <f aca="false">0</f>
        <v>0</v>
      </c>
      <c r="AS33" s="2" t="n">
        <v>903646.98</v>
      </c>
      <c r="AT33" s="2" t="n">
        <f aca="false">0</f>
        <v>0</v>
      </c>
      <c r="AU33" s="2" t="n">
        <v>244447.85</v>
      </c>
      <c r="AV33" s="2" t="n">
        <v>3035822</v>
      </c>
      <c r="AW33" s="2" t="n">
        <v>1044708.92</v>
      </c>
      <c r="AX33" s="2" t="n">
        <f aca="false">0</f>
        <v>0</v>
      </c>
      <c r="AY33" s="2" t="n">
        <v>1151293.64</v>
      </c>
      <c r="AZ33" s="2" t="n">
        <f aca="false">0</f>
        <v>0</v>
      </c>
      <c r="BA33" s="2" t="n">
        <v>716193.21</v>
      </c>
      <c r="BB33" s="2" t="n">
        <f aca="false">0</f>
        <v>0</v>
      </c>
      <c r="BC33" s="2" t="n">
        <v>116663.23</v>
      </c>
      <c r="BD33" s="2" t="n">
        <v>3083468</v>
      </c>
      <c r="BE33" s="2" t="n">
        <v>1052057.4</v>
      </c>
      <c r="BF33" s="2" t="n">
        <f aca="false">0</f>
        <v>0</v>
      </c>
      <c r="BG33" s="2" t="n">
        <v>1105113.55</v>
      </c>
      <c r="BH33" s="2" t="n">
        <f aca="false">0</f>
        <v>0</v>
      </c>
      <c r="BI33" s="2" t="n">
        <v>829154.55</v>
      </c>
      <c r="BJ33" s="2" t="n">
        <f aca="false">0</f>
        <v>0</v>
      </c>
      <c r="BK33" s="2" t="n">
        <v>104105.5</v>
      </c>
      <c r="BL33" s="2" t="n">
        <v>3055738</v>
      </c>
      <c r="BM33" s="2" t="n">
        <v>1305757.49</v>
      </c>
      <c r="BN33" s="2" t="n">
        <f aca="false">0</f>
        <v>0</v>
      </c>
      <c r="BO33" s="2" t="n">
        <v>1344349.04</v>
      </c>
      <c r="BP33" s="2" t="n">
        <f aca="false">0</f>
        <v>0</v>
      </c>
      <c r="BQ33" s="2" t="n">
        <v>405631.47</v>
      </c>
      <c r="BR33" s="2" t="n">
        <f aca="false">0</f>
        <v>0</v>
      </c>
      <c r="BS33" s="2" t="n">
        <f aca="false">0</f>
        <v>0</v>
      </c>
      <c r="BT33" s="2" t="n">
        <v>3019126</v>
      </c>
      <c r="BU33" s="2" t="n">
        <v>1563478.96</v>
      </c>
      <c r="BV33" s="2" t="n">
        <f aca="false">0</f>
        <v>0</v>
      </c>
      <c r="BW33" s="2" t="n">
        <v>1022895.9</v>
      </c>
      <c r="BX33" s="2" t="n">
        <f aca="false">0</f>
        <v>0</v>
      </c>
      <c r="BY33" s="2" t="n">
        <v>432751.14</v>
      </c>
      <c r="BZ33" s="2" t="n">
        <f aca="false">0</f>
        <v>0</v>
      </c>
      <c r="CA33" s="2" t="n">
        <f aca="false">0</f>
        <v>0</v>
      </c>
      <c r="CB33" s="2" t="n">
        <v>2880256</v>
      </c>
      <c r="CC33" s="2" t="n">
        <f aca="false">0</f>
        <v>0</v>
      </c>
      <c r="CD33" s="2" t="n">
        <f aca="false">0</f>
        <v>0</v>
      </c>
      <c r="CE33" s="2" t="n">
        <v>2553271.97</v>
      </c>
      <c r="CF33" s="2" t="n">
        <f aca="false">0</f>
        <v>0</v>
      </c>
      <c r="CG33" s="2" t="n">
        <v>326984.03</v>
      </c>
      <c r="CH33" s="2" t="n">
        <f aca="false">0</f>
        <v>0</v>
      </c>
      <c r="CI33" s="2" t="n">
        <f aca="false">0</f>
        <v>0</v>
      </c>
      <c r="CJ33" s="2" t="n">
        <v>2930697</v>
      </c>
      <c r="CK33" s="2" t="n">
        <v>1215766.89</v>
      </c>
      <c r="CL33" s="2" t="n">
        <f aca="false">0</f>
        <v>0</v>
      </c>
      <c r="CM33" s="2" t="n">
        <v>1375212.65</v>
      </c>
      <c r="CN33" s="2" t="n">
        <f aca="false">0</f>
        <v>0</v>
      </c>
      <c r="CO33" s="2" t="n">
        <v>227248.44</v>
      </c>
      <c r="CP33" s="2" t="n">
        <f aca="false">0</f>
        <v>0</v>
      </c>
      <c r="CQ33" s="2" t="n">
        <v>87038.82</v>
      </c>
      <c r="CR33" s="2" t="n">
        <v>2925586</v>
      </c>
      <c r="CS33" s="2" t="n">
        <v>1081272.29</v>
      </c>
      <c r="CT33" s="2" t="n">
        <f aca="false">0</f>
        <v>0</v>
      </c>
      <c r="CU33" s="2" t="n">
        <v>1081143.91</v>
      </c>
      <c r="CV33" s="2" t="n">
        <v>606439</v>
      </c>
      <c r="CW33" s="2" t="n">
        <f aca="false">0</f>
        <v>0</v>
      </c>
      <c r="CX33" s="2" t="n">
        <f aca="false">0</f>
        <v>0</v>
      </c>
      <c r="CY33" s="2" t="n">
        <f aca="false">0</f>
        <v>0</v>
      </c>
      <c r="CZ33" s="2" t="n">
        <f aca="false">0</f>
        <v>0</v>
      </c>
      <c r="DA33" s="2" t="n">
        <f aca="false">0</f>
        <v>0</v>
      </c>
    </row>
    <row r="34" customFormat="false" ht="12.75" hidden="false" customHeight="false" outlineLevel="0" collapsed="false">
      <c r="A34" s="1" t="s">
        <v>85</v>
      </c>
      <c r="B34" s="2" t="n">
        <f aca="false">0</f>
        <v>0</v>
      </c>
      <c r="C34" s="2" t="n">
        <f aca="false">0</f>
        <v>0</v>
      </c>
      <c r="D34" s="2" t="n">
        <f aca="false">0</f>
        <v>0</v>
      </c>
      <c r="E34" s="2" t="n">
        <f aca="false">0</f>
        <v>0</v>
      </c>
      <c r="F34" s="2" t="n">
        <f aca="false">0</f>
        <v>0</v>
      </c>
      <c r="G34" s="2" t="n">
        <f aca="false">0</f>
        <v>0</v>
      </c>
      <c r="H34" s="2" t="n">
        <v>21836976</v>
      </c>
      <c r="I34" s="2" t="n">
        <v>4948916</v>
      </c>
      <c r="J34" s="2" t="n">
        <v>0</v>
      </c>
      <c r="K34" s="2" t="n">
        <v>5174600</v>
      </c>
      <c r="L34" s="2" t="n">
        <f aca="false">0</f>
        <v>0</v>
      </c>
      <c r="M34" s="2" t="n">
        <v>2598092</v>
      </c>
      <c r="N34" s="2" t="n">
        <f aca="false">0</f>
        <v>0</v>
      </c>
      <c r="O34" s="2" t="n">
        <v>4614758</v>
      </c>
      <c r="P34" s="2" t="n">
        <v>21660373</v>
      </c>
      <c r="Q34" s="2" t="n">
        <v>5172172</v>
      </c>
      <c r="R34" s="2" t="n">
        <f aca="false">0</f>
        <v>0</v>
      </c>
      <c r="S34" s="2" t="n">
        <v>5648915</v>
      </c>
      <c r="T34" s="2" t="n">
        <f aca="false">0</f>
        <v>0</v>
      </c>
      <c r="U34" s="2" t="n">
        <v>5408974</v>
      </c>
      <c r="V34" s="2" t="n">
        <f aca="false">0</f>
        <v>0</v>
      </c>
      <c r="W34" s="2" t="n">
        <f aca="false">0</f>
        <v>0</v>
      </c>
      <c r="X34" s="2" t="n">
        <v>21489195</v>
      </c>
      <c r="Y34" s="2" t="n">
        <v>10664722</v>
      </c>
      <c r="Z34" s="2" t="n">
        <f aca="false">0</f>
        <v>0</v>
      </c>
      <c r="AA34" s="2" t="n">
        <v>5372374</v>
      </c>
      <c r="AB34" s="2" t="n">
        <f aca="false">0</f>
        <v>0</v>
      </c>
      <c r="AC34" s="2" t="n">
        <v>5981981</v>
      </c>
      <c r="AD34" s="2" t="n">
        <f aca="false">0</f>
        <v>0</v>
      </c>
      <c r="AE34" s="2" t="n">
        <v>5995708</v>
      </c>
      <c r="AF34" s="2" t="n">
        <v>21431869</v>
      </c>
      <c r="AG34" s="2" t="n">
        <v>5972985</v>
      </c>
      <c r="AH34" s="2" t="n">
        <f aca="false">0</f>
        <v>0</v>
      </c>
      <c r="AI34" s="2" t="n">
        <v>3981</v>
      </c>
      <c r="AJ34" s="2" t="n">
        <f aca="false">0</f>
        <v>0</v>
      </c>
      <c r="AK34" s="2" t="n">
        <v>11736150</v>
      </c>
      <c r="AL34" s="2" t="n">
        <f aca="false">0</f>
        <v>0</v>
      </c>
      <c r="AM34" s="2" t="n">
        <v>4626612</v>
      </c>
      <c r="AN34" s="2" t="n">
        <v>21128569.75</v>
      </c>
      <c r="AO34" s="2" t="n">
        <v>5416009.75</v>
      </c>
      <c r="AP34" s="2" t="n">
        <f aca="false">0</f>
        <v>0</v>
      </c>
      <c r="AQ34" s="2" t="n">
        <v>5974227</v>
      </c>
      <c r="AR34" s="2" t="n">
        <f aca="false">0</f>
        <v>0</v>
      </c>
      <c r="AS34" s="2" t="n">
        <v>4761105</v>
      </c>
      <c r="AT34" s="2" t="n">
        <f aca="false">0</f>
        <v>0</v>
      </c>
      <c r="AU34" s="2" t="n">
        <v>4241349</v>
      </c>
      <c r="AV34" s="2" t="n">
        <v>20564472</v>
      </c>
      <c r="AW34" s="2" t="n">
        <v>4300838</v>
      </c>
      <c r="AX34" s="2" t="n">
        <f aca="false">0</f>
        <v>0</v>
      </c>
      <c r="AY34" s="2" t="n">
        <v>4377965</v>
      </c>
      <c r="AZ34" s="2" t="n">
        <f aca="false">0</f>
        <v>0</v>
      </c>
      <c r="BA34" s="2" t="n">
        <v>4897186</v>
      </c>
      <c r="BB34" s="2" t="n">
        <f aca="false">0</f>
        <v>0</v>
      </c>
      <c r="BC34" s="2" t="n">
        <v>4650712</v>
      </c>
      <c r="BD34" s="2" t="n">
        <v>20384182</v>
      </c>
      <c r="BE34" s="2" t="n">
        <v>5083632</v>
      </c>
      <c r="BF34" s="2" t="n">
        <f aca="false">0</f>
        <v>0</v>
      </c>
      <c r="BG34" s="2" t="n">
        <v>4785927</v>
      </c>
      <c r="BH34" s="2" t="n">
        <f aca="false">0</f>
        <v>0</v>
      </c>
      <c r="BI34" s="2" t="n">
        <v>5357600</v>
      </c>
      <c r="BJ34" s="2" t="n">
        <f aca="false">0</f>
        <v>0</v>
      </c>
      <c r="BK34" s="2" t="n">
        <v>4696517</v>
      </c>
      <c r="BL34" s="2" t="n">
        <v>20228282</v>
      </c>
      <c r="BM34" s="2" t="n">
        <v>7729888</v>
      </c>
      <c r="BN34" s="2" t="n">
        <f aca="false">0</f>
        <v>0</v>
      </c>
      <c r="BO34" s="2" t="n">
        <v>6122639</v>
      </c>
      <c r="BP34" s="2" t="n">
        <f aca="false">0</f>
        <v>0</v>
      </c>
      <c r="BQ34" s="2" t="n">
        <f aca="false">0</f>
        <v>0</v>
      </c>
      <c r="BR34" s="2" t="n">
        <f aca="false">0</f>
        <v>0</v>
      </c>
      <c r="BS34" s="2" t="n">
        <v>4920697</v>
      </c>
      <c r="BT34" s="2" t="n">
        <v>19943118</v>
      </c>
      <c r="BU34" s="2" t="n">
        <v>9374486.25</v>
      </c>
      <c r="BV34" s="2" t="n">
        <f aca="false">0</f>
        <v>0</v>
      </c>
      <c r="BW34" s="2" t="n">
        <v>7883237.75</v>
      </c>
      <c r="BX34" s="2" t="n">
        <f aca="false">0</f>
        <v>0</v>
      </c>
      <c r="BY34" s="2" t="n">
        <v>2706696</v>
      </c>
      <c r="BZ34" s="2" t="n">
        <f aca="false">0</f>
        <v>0</v>
      </c>
      <c r="CA34" s="2" t="n">
        <v>-548760</v>
      </c>
      <c r="CB34" s="2" t="n">
        <v>18876142</v>
      </c>
      <c r="CC34" s="2" t="n">
        <v>6183184</v>
      </c>
      <c r="CD34" s="2" t="n">
        <f aca="false">0</f>
        <v>0</v>
      </c>
      <c r="CE34" s="2" t="n">
        <v>6187240</v>
      </c>
      <c r="CF34" s="2" t="n">
        <f aca="false">0</f>
        <v>0</v>
      </c>
      <c r="CG34" s="2" t="n">
        <v>9431981</v>
      </c>
      <c r="CH34" s="2" t="n">
        <f aca="false">0</f>
        <v>0</v>
      </c>
      <c r="CI34" s="2" t="n">
        <v>1232308</v>
      </c>
      <c r="CJ34" s="2" t="n">
        <v>19518128</v>
      </c>
      <c r="CK34" s="2" t="n">
        <v>5300585</v>
      </c>
      <c r="CL34" s="2" t="n">
        <f aca="false">0</f>
        <v>0</v>
      </c>
      <c r="CM34" s="2" t="n">
        <v>7149853</v>
      </c>
      <c r="CN34" s="2" t="n">
        <f aca="false">0</f>
        <v>0</v>
      </c>
      <c r="CO34" s="2" t="n">
        <v>4892769</v>
      </c>
      <c r="CP34" s="2" t="n">
        <f aca="false">0</f>
        <v>0</v>
      </c>
      <c r="CQ34" s="2" t="n">
        <v>2730993</v>
      </c>
      <c r="CR34" s="2" t="n">
        <v>19156383</v>
      </c>
      <c r="CS34" s="2" t="n">
        <v>6136374</v>
      </c>
      <c r="CT34" s="2" t="n">
        <f aca="false">0</f>
        <v>0</v>
      </c>
      <c r="CU34" s="2" t="n">
        <v>-1879335</v>
      </c>
      <c r="CV34" s="2" t="n">
        <v>3998314</v>
      </c>
      <c r="CW34" s="2" t="n">
        <f aca="false">0</f>
        <v>0</v>
      </c>
      <c r="CX34" s="2" t="n">
        <f aca="false">0</f>
        <v>0</v>
      </c>
      <c r="CY34" s="2" t="n">
        <f aca="false">0</f>
        <v>0</v>
      </c>
      <c r="CZ34" s="2" t="n">
        <f aca="false">0</f>
        <v>0</v>
      </c>
      <c r="DA34" s="2" t="n">
        <f aca="false">0</f>
        <v>0</v>
      </c>
    </row>
    <row r="35" customFormat="false" ht="12.75" hidden="false" customHeight="false" outlineLevel="0" collapsed="false">
      <c r="A35" s="1" t="s">
        <v>86</v>
      </c>
      <c r="B35" s="2" t="n">
        <f aca="false">0</f>
        <v>0</v>
      </c>
      <c r="C35" s="2" t="n">
        <f aca="false">0</f>
        <v>0</v>
      </c>
      <c r="D35" s="2" t="n">
        <f aca="false">0</f>
        <v>0</v>
      </c>
      <c r="E35" s="2" t="n">
        <f aca="false">0</f>
        <v>0</v>
      </c>
      <c r="F35" s="2" t="n">
        <f aca="false">0</f>
        <v>0</v>
      </c>
      <c r="G35" s="2" t="n">
        <f aca="false">0</f>
        <v>0</v>
      </c>
      <c r="H35" s="2" t="n">
        <v>1561614</v>
      </c>
      <c r="I35" s="2" t="n">
        <f aca="false">0</f>
        <v>0</v>
      </c>
      <c r="J35" s="2" t="n">
        <v>4615657</v>
      </c>
      <c r="K35" s="2" t="n">
        <v>3065420.39</v>
      </c>
      <c r="L35" s="2" t="n">
        <f aca="false">0</f>
        <v>0</v>
      </c>
      <c r="M35" s="2" t="n">
        <v>1466734.96</v>
      </c>
      <c r="N35" s="2" t="n">
        <f aca="false">0</f>
        <v>0</v>
      </c>
      <c r="O35" s="2" t="n">
        <v>1377737.9</v>
      </c>
      <c r="P35" s="2" t="n">
        <v>3088636</v>
      </c>
      <c r="Q35" s="2" t="n">
        <v>1615229.95</v>
      </c>
      <c r="R35" s="2" t="n">
        <v>3088635</v>
      </c>
      <c r="S35" s="2" t="n">
        <v>1583268.22</v>
      </c>
      <c r="T35" s="2" t="n">
        <f aca="false">0</f>
        <v>0</v>
      </c>
      <c r="U35" s="2" t="n">
        <v>1536615.36</v>
      </c>
      <c r="V35" s="2" t="n">
        <f aca="false">0</f>
        <v>0</v>
      </c>
      <c r="W35" s="2" t="n">
        <f aca="false">0</f>
        <v>0</v>
      </c>
      <c r="X35" s="2" t="n">
        <v>1544318</v>
      </c>
      <c r="Y35" s="2" t="n">
        <v>3093831.26</v>
      </c>
      <c r="Z35" s="2" t="n">
        <v>4632953</v>
      </c>
      <c r="AA35" s="2" t="n">
        <f aca="false">0</f>
        <v>0</v>
      </c>
      <c r="AB35" s="2" t="n">
        <f aca="false">0</f>
        <v>0</v>
      </c>
      <c r="AC35" s="2" t="n">
        <v>3006566.66</v>
      </c>
      <c r="AD35" s="2" t="n">
        <f aca="false">0</f>
        <v>0</v>
      </c>
      <c r="AE35" s="2" t="n">
        <v>1312239.3</v>
      </c>
      <c r="AF35" s="2" t="n">
        <v>6177271</v>
      </c>
      <c r="AG35" s="2" t="n">
        <v>1483033.71</v>
      </c>
      <c r="AH35" s="2" t="n">
        <f aca="false">0</f>
        <v>0</v>
      </c>
      <c r="AI35" s="2" t="n">
        <f aca="false">0</f>
        <v>0</v>
      </c>
      <c r="AJ35" s="2" t="n">
        <f aca="false">0</f>
        <v>0</v>
      </c>
      <c r="AK35" s="2" t="n">
        <v>3463774.39</v>
      </c>
      <c r="AL35" s="2" t="n">
        <f aca="false">0</f>
        <v>0</v>
      </c>
      <c r="AM35" s="2" t="n">
        <v>1682031.2</v>
      </c>
      <c r="AN35" s="2" t="n">
        <v>6193882</v>
      </c>
      <c r="AO35" s="2" t="n">
        <v>1843331.48</v>
      </c>
      <c r="AP35" s="2" t="n">
        <f aca="false">0</f>
        <v>0</v>
      </c>
      <c r="AQ35" s="2" t="n">
        <v>1809572.95</v>
      </c>
      <c r="AR35" s="2" t="n">
        <f aca="false">0</f>
        <v>0</v>
      </c>
      <c r="AS35" s="2" t="n">
        <v>1365856.22</v>
      </c>
      <c r="AT35" s="2" t="n">
        <f aca="false">0</f>
        <v>0</v>
      </c>
      <c r="AU35" s="2" t="n">
        <v>979222.33</v>
      </c>
      <c r="AV35" s="2" t="n">
        <v>6193882</v>
      </c>
      <c r="AW35" s="2" t="n">
        <v>1510042</v>
      </c>
      <c r="AX35" s="2" t="n">
        <f aca="false">0</f>
        <v>0</v>
      </c>
      <c r="AY35" s="2" t="n">
        <v>1629512.34</v>
      </c>
      <c r="AZ35" s="2" t="n">
        <f aca="false">0</f>
        <v>0</v>
      </c>
      <c r="BA35" s="2" t="n">
        <v>1737857.41</v>
      </c>
      <c r="BB35" s="2" t="n">
        <f aca="false">0</f>
        <v>0</v>
      </c>
      <c r="BC35" s="2" t="n">
        <v>1514154.72</v>
      </c>
      <c r="BD35" s="2" t="n">
        <v>6136146</v>
      </c>
      <c r="BE35" s="2" t="n">
        <v>1898813.63</v>
      </c>
      <c r="BF35" s="2" t="n">
        <f aca="false">0</f>
        <v>0</v>
      </c>
      <c r="BG35" s="2" t="n">
        <v>1756022.87</v>
      </c>
      <c r="BH35" s="2" t="n">
        <f aca="false">0</f>
        <v>0</v>
      </c>
      <c r="BI35" s="2" t="n">
        <v>1324875.1</v>
      </c>
      <c r="BJ35" s="2" t="n">
        <f aca="false">0</f>
        <v>0</v>
      </c>
      <c r="BK35" s="2" t="n">
        <v>711162.69</v>
      </c>
      <c r="BL35" s="2" t="n">
        <v>6099071</v>
      </c>
      <c r="BM35" s="2" t="n">
        <v>1502316.48</v>
      </c>
      <c r="BN35" s="2" t="n">
        <f aca="false">0</f>
        <v>0</v>
      </c>
      <c r="BO35" s="2" t="n">
        <v>1145657.03</v>
      </c>
      <c r="BP35" s="2" t="n">
        <f aca="false">0</f>
        <v>0</v>
      </c>
      <c r="BQ35" s="2" t="n">
        <v>1175945.35</v>
      </c>
      <c r="BR35" s="2" t="n">
        <f aca="false">0</f>
        <v>0</v>
      </c>
      <c r="BS35" s="2" t="n">
        <v>1309672.5</v>
      </c>
      <c r="BT35" s="2" t="n">
        <v>6049083</v>
      </c>
      <c r="BU35" s="2" t="n">
        <v>1326137.78</v>
      </c>
      <c r="BV35" s="2" t="n">
        <f aca="false">0</f>
        <v>0</v>
      </c>
      <c r="BW35" s="2" t="n">
        <v>1198127.73</v>
      </c>
      <c r="BX35" s="2" t="n">
        <f aca="false">0</f>
        <v>0</v>
      </c>
      <c r="BY35" s="2" t="n">
        <v>1340524.27</v>
      </c>
      <c r="BZ35" s="2" t="n">
        <f aca="false">0</f>
        <v>0</v>
      </c>
      <c r="CA35" s="2" t="n">
        <v>1135720.86</v>
      </c>
      <c r="CB35" s="2" t="n">
        <v>5796434</v>
      </c>
      <c r="CC35" s="2" t="n">
        <v>1497350.97</v>
      </c>
      <c r="CD35" s="2" t="n">
        <f aca="false">0</f>
        <v>0</v>
      </c>
      <c r="CE35" s="2" t="n">
        <v>2306580.86</v>
      </c>
      <c r="CF35" s="2" t="n">
        <f aca="false">0</f>
        <v>0</v>
      </c>
      <c r="CG35" s="2" t="n">
        <v>167406.04</v>
      </c>
      <c r="CH35" s="2" t="n">
        <f aca="false">0</f>
        <v>0</v>
      </c>
      <c r="CI35" s="2" t="n">
        <v>2465218.12</v>
      </c>
      <c r="CJ35" s="2" t="n">
        <v>5908563</v>
      </c>
      <c r="CK35" s="2" t="n">
        <v>504090.25</v>
      </c>
      <c r="CL35" s="2" t="n">
        <f aca="false">0</f>
        <v>0</v>
      </c>
      <c r="CM35" s="2" t="n">
        <v>1954768.69</v>
      </c>
      <c r="CN35" s="2" t="n">
        <f aca="false">0</f>
        <v>0</v>
      </c>
      <c r="CO35" s="2" t="n">
        <v>2045882.81</v>
      </c>
      <c r="CP35" s="2" t="n">
        <f aca="false">0</f>
        <v>0</v>
      </c>
      <c r="CQ35" s="2" t="n">
        <v>1743213.48</v>
      </c>
      <c r="CR35" s="2" t="n">
        <v>5842063</v>
      </c>
      <c r="CS35" s="2" t="n">
        <v>3536276.36</v>
      </c>
      <c r="CT35" s="2" t="n">
        <f aca="false">0</f>
        <v>0</v>
      </c>
      <c r="CU35" s="2" t="n">
        <v>1720272.51</v>
      </c>
      <c r="CV35" s="2" t="n">
        <v>1233402</v>
      </c>
      <c r="CW35" s="2" t="n">
        <f aca="false">0</f>
        <v>0</v>
      </c>
      <c r="CX35" s="2" t="n">
        <f aca="false">0</f>
        <v>0</v>
      </c>
      <c r="CY35" s="2" t="n">
        <f aca="false">0</f>
        <v>0</v>
      </c>
      <c r="CZ35" s="2" t="n">
        <f aca="false">0</f>
        <v>0</v>
      </c>
      <c r="DA35" s="2" t="n">
        <f aca="false">0</f>
        <v>0</v>
      </c>
    </row>
    <row r="36" customFormat="false" ht="12.75" hidden="false" customHeight="false" outlineLevel="0" collapsed="false">
      <c r="A36" s="1" t="s">
        <v>87</v>
      </c>
      <c r="B36" s="2" t="n">
        <f aca="false">0</f>
        <v>0</v>
      </c>
      <c r="C36" s="2" t="n">
        <f aca="false">0</f>
        <v>0</v>
      </c>
      <c r="D36" s="2" t="n">
        <f aca="false">0</f>
        <v>0</v>
      </c>
      <c r="E36" s="2" t="n">
        <f aca="false">0</f>
        <v>0</v>
      </c>
      <c r="F36" s="2" t="n">
        <f aca="false">0</f>
        <v>0</v>
      </c>
      <c r="G36" s="2" t="n">
        <f aca="false">0</f>
        <v>0</v>
      </c>
      <c r="H36" s="2" t="n">
        <v>46628485</v>
      </c>
      <c r="I36" s="2" t="n">
        <v>3657693.45</v>
      </c>
      <c r="J36" s="2" t="n">
        <v>0</v>
      </c>
      <c r="K36" s="2" t="n">
        <v>3383762.55</v>
      </c>
      <c r="L36" s="2" t="n">
        <f aca="false">0</f>
        <v>0</v>
      </c>
      <c r="M36" s="2" t="n">
        <v>11044329.6</v>
      </c>
      <c r="N36" s="2" t="n">
        <f aca="false">0</f>
        <v>0</v>
      </c>
      <c r="O36" s="2" t="n">
        <v>12253832.4</v>
      </c>
      <c r="P36" s="2" t="n">
        <v>48090328</v>
      </c>
      <c r="Q36" s="2" t="n">
        <v>10585000.29</v>
      </c>
      <c r="R36" s="2" t="n">
        <f aca="false">0</f>
        <v>0</v>
      </c>
      <c r="S36" s="2" t="n">
        <v>10477135.51</v>
      </c>
      <c r="T36" s="2" t="n">
        <f aca="false">0</f>
        <v>0</v>
      </c>
      <c r="U36" s="2" t="n">
        <v>6158982.87</v>
      </c>
      <c r="V36" s="2" t="n">
        <f aca="false">0</f>
        <v>0</v>
      </c>
      <c r="W36" s="2" t="n">
        <f aca="false">0</f>
        <v>0</v>
      </c>
      <c r="X36" s="2" t="n">
        <v>47949342</v>
      </c>
      <c r="Y36" s="2" t="n">
        <v>18618377.08</v>
      </c>
      <c r="Z36" s="2" t="n">
        <f aca="false">0</f>
        <v>0</v>
      </c>
      <c r="AA36" s="2" t="n">
        <v>16892155.25</v>
      </c>
      <c r="AB36" s="2" t="n">
        <f aca="false">0</f>
        <v>0</v>
      </c>
      <c r="AC36" s="2" t="n">
        <v>8805057</v>
      </c>
      <c r="AD36" s="2" t="n">
        <f aca="false">0</f>
        <v>0</v>
      </c>
      <c r="AE36" s="2" t="n">
        <v>13987080</v>
      </c>
      <c r="AF36" s="2" t="n">
        <v>47718375</v>
      </c>
      <c r="AG36" s="2" t="n">
        <v>16594607.23</v>
      </c>
      <c r="AH36" s="2" t="n">
        <f aca="false">0</f>
        <v>0</v>
      </c>
      <c r="AI36" s="2" t="n">
        <v>1253593.65</v>
      </c>
      <c r="AJ36" s="2" t="n">
        <f aca="false">0</f>
        <v>0</v>
      </c>
      <c r="AK36" s="2" t="n">
        <v>17220956.95</v>
      </c>
      <c r="AL36" s="2" t="n">
        <f aca="false">0</f>
        <v>0</v>
      </c>
      <c r="AM36" s="2" t="n">
        <v>12791116.83</v>
      </c>
      <c r="AN36" s="2" t="n">
        <v>47277511</v>
      </c>
      <c r="AO36" s="2" t="n">
        <v>6210022.19</v>
      </c>
      <c r="AP36" s="2" t="n">
        <f aca="false">0</f>
        <v>0</v>
      </c>
      <c r="AQ36" s="2" t="n">
        <v>2381001.89</v>
      </c>
      <c r="AR36" s="2" t="n">
        <f aca="false">0</f>
        <v>0</v>
      </c>
      <c r="AS36" s="2" t="n">
        <v>33540761.17</v>
      </c>
      <c r="AT36" s="2" t="n">
        <f aca="false">0</f>
        <v>0</v>
      </c>
      <c r="AU36" s="2" t="n">
        <v>13208663.03</v>
      </c>
      <c r="AV36" s="2" t="n">
        <v>45863436</v>
      </c>
      <c r="AW36" s="2" t="n">
        <v>10110648.55</v>
      </c>
      <c r="AX36" s="2" t="n">
        <f aca="false">0</f>
        <v>0</v>
      </c>
      <c r="AY36" s="2" t="n">
        <v>12880689.31</v>
      </c>
      <c r="AZ36" s="2" t="n">
        <f aca="false">0</f>
        <v>0</v>
      </c>
      <c r="BA36" s="2" t="n">
        <v>12645360.6</v>
      </c>
      <c r="BB36" s="2" t="n">
        <f aca="false">0</f>
        <v>0</v>
      </c>
      <c r="BC36" s="2" t="n">
        <v>11863754.96</v>
      </c>
      <c r="BD36" s="2" t="n">
        <v>45169427</v>
      </c>
      <c r="BE36" s="2" t="n">
        <v>9377638.97</v>
      </c>
      <c r="BF36" s="2" t="n">
        <f aca="false">0</f>
        <v>0</v>
      </c>
      <c r="BG36" s="2" t="n">
        <v>11706859.34</v>
      </c>
      <c r="BH36" s="2" t="n">
        <f aca="false">0</f>
        <v>0</v>
      </c>
      <c r="BI36" s="2" t="n">
        <v>10649956.24</v>
      </c>
      <c r="BJ36" s="2" t="n">
        <f aca="false">0</f>
        <v>0</v>
      </c>
      <c r="BK36" s="2" t="n">
        <v>12103926.98</v>
      </c>
      <c r="BL36" s="2" t="n">
        <v>44729961</v>
      </c>
      <c r="BM36" s="2" t="n">
        <v>10751592.5</v>
      </c>
      <c r="BN36" s="2" t="n">
        <f aca="false">0</f>
        <v>0</v>
      </c>
      <c r="BO36" s="2" t="n">
        <v>11501845.93</v>
      </c>
      <c r="BP36" s="2" t="n">
        <f aca="false">0</f>
        <v>0</v>
      </c>
      <c r="BQ36" s="2" t="n">
        <v>11382289.18</v>
      </c>
      <c r="BR36" s="2" t="n">
        <f aca="false">0</f>
        <v>0</v>
      </c>
      <c r="BS36" s="2" t="n">
        <v>12608994.47</v>
      </c>
      <c r="BT36" s="2" t="n">
        <v>44216001</v>
      </c>
      <c r="BU36" s="2" t="n">
        <v>11583878.93</v>
      </c>
      <c r="BV36" s="2" t="n">
        <f aca="false">0</f>
        <v>0</v>
      </c>
      <c r="BW36" s="2" t="n">
        <v>10847392.07</v>
      </c>
      <c r="BX36" s="2" t="n">
        <f aca="false">0</f>
        <v>0</v>
      </c>
      <c r="BY36" s="2" t="n">
        <v>10821641.49</v>
      </c>
      <c r="BZ36" s="2" t="n">
        <f aca="false">0</f>
        <v>0</v>
      </c>
      <c r="CA36" s="2" t="n">
        <v>11921713.51</v>
      </c>
      <c r="CB36" s="2" t="n">
        <v>41840762</v>
      </c>
      <c r="CC36" s="2" t="n">
        <v>9381890.96</v>
      </c>
      <c r="CD36" s="2" t="n">
        <f aca="false">0</f>
        <v>0</v>
      </c>
      <c r="CE36" s="2" t="n">
        <v>1287858.11</v>
      </c>
      <c r="CF36" s="2" t="n">
        <v>809376</v>
      </c>
      <c r="CG36" s="2" t="n">
        <v>19634940.29</v>
      </c>
      <c r="CH36" s="2" t="n">
        <f aca="false">0</f>
        <v>0</v>
      </c>
      <c r="CI36" s="2" t="n">
        <v>10391009.3</v>
      </c>
      <c r="CJ36" s="2" t="n">
        <v>42573313</v>
      </c>
      <c r="CK36" s="2" t="n">
        <v>9416617.42</v>
      </c>
      <c r="CL36" s="2" t="n">
        <f aca="false">0</f>
        <v>0</v>
      </c>
      <c r="CM36" s="2" t="n">
        <v>10372040.23</v>
      </c>
      <c r="CN36" s="2" t="n">
        <f aca="false">0</f>
        <v>0</v>
      </c>
      <c r="CO36" s="2" t="n">
        <v>8956789.27</v>
      </c>
      <c r="CP36" s="2" t="n">
        <f aca="false">0</f>
        <v>0</v>
      </c>
      <c r="CQ36" s="2" t="n">
        <v>9666884.41</v>
      </c>
      <c r="CR36" s="2" t="n">
        <v>41433656</v>
      </c>
      <c r="CS36" s="2" t="n">
        <v>8300615.59</v>
      </c>
      <c r="CT36" s="2" t="n">
        <f aca="false">0</f>
        <v>0</v>
      </c>
      <c r="CU36" s="2" t="n">
        <v>10698736.72</v>
      </c>
      <c r="CV36" s="2" t="n">
        <v>8570706</v>
      </c>
      <c r="CW36" s="2" t="n">
        <f aca="false">0</f>
        <v>0</v>
      </c>
      <c r="CX36" s="2" t="n">
        <f aca="false">0</f>
        <v>0</v>
      </c>
      <c r="CY36" s="2" t="n">
        <f aca="false">0</f>
        <v>0</v>
      </c>
      <c r="CZ36" s="2" t="n">
        <f aca="false">0</f>
        <v>0</v>
      </c>
      <c r="DA36" s="2" t="n">
        <f aca="false">0</f>
        <v>0</v>
      </c>
    </row>
    <row r="37" customFormat="false" ht="12.75" hidden="false" customHeight="false" outlineLevel="0" collapsed="false">
      <c r="A37" s="1" t="s">
        <v>88</v>
      </c>
      <c r="B37" s="2" t="n">
        <f aca="false">0</f>
        <v>0</v>
      </c>
      <c r="C37" s="2" t="n">
        <f aca="false">0</f>
        <v>0</v>
      </c>
      <c r="D37" s="2" t="n">
        <f aca="false">0</f>
        <v>0</v>
      </c>
      <c r="E37" s="2" t="n">
        <f aca="false">0</f>
        <v>0</v>
      </c>
      <c r="F37" s="2" t="n">
        <f aca="false">0</f>
        <v>0</v>
      </c>
      <c r="G37" s="2" t="n">
        <f aca="false">0</f>
        <v>0</v>
      </c>
      <c r="H37" s="2" t="n">
        <v>17955380</v>
      </c>
      <c r="I37" s="2" t="n">
        <v>3262865.59</v>
      </c>
      <c r="J37" s="2" t="n">
        <v>0</v>
      </c>
      <c r="K37" s="2" t="n">
        <v>4482232.07</v>
      </c>
      <c r="L37" s="2" t="n">
        <f aca="false">0</f>
        <v>0</v>
      </c>
      <c r="M37" s="2" t="n">
        <v>4595816.34</v>
      </c>
      <c r="N37" s="2" t="n">
        <f aca="false">0</f>
        <v>0</v>
      </c>
      <c r="O37" s="2" t="n">
        <v>4550295.34</v>
      </c>
      <c r="P37" s="2" t="n">
        <v>17828463</v>
      </c>
      <c r="Q37" s="2" t="n">
        <v>3785064.46</v>
      </c>
      <c r="R37" s="2" t="n">
        <f aca="false">0</f>
        <v>0</v>
      </c>
      <c r="S37" s="2" t="n">
        <v>5596408.99</v>
      </c>
      <c r="T37" s="2" t="n">
        <f aca="false">0</f>
        <v>0</v>
      </c>
      <c r="U37" s="2" t="n">
        <v>3970179.04</v>
      </c>
      <c r="V37" s="2" t="n">
        <f aca="false">0</f>
        <v>0</v>
      </c>
      <c r="W37" s="2" t="n">
        <f aca="false">0</f>
        <v>0</v>
      </c>
      <c r="X37" s="2" t="n">
        <v>17733142</v>
      </c>
      <c r="Y37" s="2" t="n">
        <v>9267868.91</v>
      </c>
      <c r="Z37" s="2" t="n">
        <f aca="false">0</f>
        <v>0</v>
      </c>
      <c r="AA37" s="2" t="n">
        <f aca="false">0</f>
        <v>0</v>
      </c>
      <c r="AB37" s="2" t="n">
        <f aca="false">0</f>
        <v>0</v>
      </c>
      <c r="AC37" s="2" t="n">
        <v>-8688427.74</v>
      </c>
      <c r="AD37" s="2" t="n">
        <f aca="false">0</f>
        <v>0</v>
      </c>
      <c r="AE37" s="2" t="n">
        <v>20993876</v>
      </c>
      <c r="AF37" s="2" t="n">
        <v>17666840</v>
      </c>
      <c r="AG37" s="2" t="n">
        <v>4466789.2</v>
      </c>
      <c r="AH37" s="2" t="n">
        <f aca="false">0</f>
        <v>0</v>
      </c>
      <c r="AI37" s="2" t="n">
        <v>4813593.25</v>
      </c>
      <c r="AJ37" s="2" t="n">
        <f aca="false">0</f>
        <v>0</v>
      </c>
      <c r="AK37" s="2" t="n">
        <v>4454504.13</v>
      </c>
      <c r="AL37" s="2" t="n">
        <f aca="false">0</f>
        <v>0</v>
      </c>
      <c r="AM37" s="2" t="n">
        <v>3831824.96</v>
      </c>
      <c r="AN37" s="2" t="n">
        <v>18608828</v>
      </c>
      <c r="AO37" s="2" t="n">
        <v>4378782.71</v>
      </c>
      <c r="AP37" s="2" t="n">
        <f aca="false">0</f>
        <v>0</v>
      </c>
      <c r="AQ37" s="2" t="n">
        <v>4487978.1</v>
      </c>
      <c r="AR37" s="2" t="n">
        <f aca="false">0</f>
        <v>0</v>
      </c>
      <c r="AS37" s="2" t="n">
        <v>4379919.59</v>
      </c>
      <c r="AT37" s="2" t="n">
        <f aca="false">0</f>
        <v>0</v>
      </c>
      <c r="AU37" s="2" t="n">
        <v>4380563.45</v>
      </c>
      <c r="AV37" s="2" t="n">
        <v>20275400</v>
      </c>
      <c r="AW37" s="2" t="n">
        <v>4794334.6</v>
      </c>
      <c r="AX37" s="2" t="n">
        <f aca="false">0</f>
        <v>0</v>
      </c>
      <c r="AY37" s="2" t="n">
        <v>4602621.02</v>
      </c>
      <c r="AZ37" s="2" t="n">
        <f aca="false">0</f>
        <v>0</v>
      </c>
      <c r="BA37" s="2" t="n">
        <v>4623759.99</v>
      </c>
      <c r="BB37" s="2" t="n">
        <f aca="false">0</f>
        <v>0</v>
      </c>
      <c r="BC37" s="2" t="n">
        <v>6279710.7</v>
      </c>
      <c r="BD37" s="2" t="n">
        <v>20470545</v>
      </c>
      <c r="BE37" s="2" t="n">
        <v>2459368.89</v>
      </c>
      <c r="BF37" s="2" t="n">
        <f aca="false">0</f>
        <v>0</v>
      </c>
      <c r="BG37" s="2" t="n">
        <v>6966181.61</v>
      </c>
      <c r="BH37" s="2" t="n">
        <f aca="false">0</f>
        <v>0</v>
      </c>
      <c r="BI37" s="2" t="n">
        <v>4417368.59</v>
      </c>
      <c r="BJ37" s="2" t="n">
        <f aca="false">0</f>
        <v>0</v>
      </c>
      <c r="BK37" s="2" t="n">
        <v>3943286.54</v>
      </c>
      <c r="BL37" s="2" t="n">
        <v>20295652</v>
      </c>
      <c r="BM37" s="2" t="n">
        <v>2625604.63</v>
      </c>
      <c r="BN37" s="2" t="n">
        <f aca="false">0</f>
        <v>0</v>
      </c>
      <c r="BO37" s="2" t="n">
        <v>6461115.64</v>
      </c>
      <c r="BP37" s="2" t="n">
        <f aca="false">0</f>
        <v>0</v>
      </c>
      <c r="BQ37" s="2" t="n">
        <v>5409034.57</v>
      </c>
      <c r="BR37" s="2" t="n">
        <f aca="false">0</f>
        <v>0</v>
      </c>
      <c r="BS37" s="2" t="n">
        <v>7077418.82</v>
      </c>
      <c r="BT37" s="2" t="n">
        <v>20031176</v>
      </c>
      <c r="BU37" s="2" t="n">
        <v>3450309.9</v>
      </c>
      <c r="BV37" s="2" t="n">
        <f aca="false">0</f>
        <v>0</v>
      </c>
      <c r="BW37" s="2" t="n">
        <v>8019793.9</v>
      </c>
      <c r="BX37" s="2" t="n">
        <f aca="false">0</f>
        <v>0</v>
      </c>
      <c r="BY37" s="2" t="n">
        <v>5510544.59</v>
      </c>
      <c r="BZ37" s="2" t="n">
        <f aca="false">0</f>
        <v>0</v>
      </c>
      <c r="CA37" s="2" t="n">
        <v>5138672.91</v>
      </c>
      <c r="CB37" s="2" t="n">
        <v>19088555</v>
      </c>
      <c r="CC37" s="2" t="n">
        <v>1424810.45</v>
      </c>
      <c r="CD37" s="2" t="n">
        <f aca="false">0</f>
        <v>0</v>
      </c>
      <c r="CE37" s="2" t="n">
        <v>9792262.88</v>
      </c>
      <c r="CF37" s="2" t="n">
        <f aca="false">0</f>
        <v>0</v>
      </c>
      <c r="CG37" s="2" t="n">
        <v>4946580.27</v>
      </c>
      <c r="CH37" s="2" t="n">
        <f aca="false">0</f>
        <v>0</v>
      </c>
      <c r="CI37" s="2" t="n">
        <v>4111372.38</v>
      </c>
      <c r="CJ37" s="2" t="n">
        <v>19402130</v>
      </c>
      <c r="CK37" s="2" t="n">
        <v>4854731.12</v>
      </c>
      <c r="CL37" s="2" t="n">
        <f aca="false">0</f>
        <v>0</v>
      </c>
      <c r="CM37" s="2" t="n">
        <v>5118162.35</v>
      </c>
      <c r="CN37" s="2" t="n">
        <f aca="false">0</f>
        <v>0</v>
      </c>
      <c r="CO37" s="2" t="n">
        <v>4865519.93</v>
      </c>
      <c r="CP37" s="2" t="n">
        <f aca="false">0</f>
        <v>0</v>
      </c>
      <c r="CQ37" s="2" t="n">
        <v>5161142.74</v>
      </c>
      <c r="CR37" s="2" t="n">
        <v>19216352</v>
      </c>
      <c r="CS37" s="2" t="n">
        <v>4891337.4</v>
      </c>
      <c r="CT37" s="2" t="n">
        <f aca="false">0</f>
        <v>0</v>
      </c>
      <c r="CU37" s="2" t="n">
        <v>4526472.48</v>
      </c>
      <c r="CV37" s="2" t="n">
        <v>4159274</v>
      </c>
      <c r="CW37" s="2" t="n">
        <f aca="false">0</f>
        <v>0</v>
      </c>
      <c r="CX37" s="2" t="n">
        <f aca="false">0</f>
        <v>0</v>
      </c>
      <c r="CY37" s="2" t="n">
        <f aca="false">0</f>
        <v>0</v>
      </c>
      <c r="CZ37" s="2" t="n">
        <f aca="false">0</f>
        <v>0</v>
      </c>
      <c r="DA37" s="2" t="n">
        <f aca="false">0</f>
        <v>0</v>
      </c>
    </row>
    <row r="38" customFormat="false" ht="12.75" hidden="false" customHeight="false" outlineLevel="0" collapsed="false">
      <c r="A38" s="1" t="s">
        <v>89</v>
      </c>
      <c r="B38" s="2" t="n">
        <f aca="false">0</f>
        <v>0</v>
      </c>
      <c r="C38" s="2" t="n">
        <f aca="false">0</f>
        <v>0</v>
      </c>
      <c r="D38" s="2" t="n">
        <f aca="false">0</f>
        <v>0</v>
      </c>
      <c r="E38" s="2" t="n">
        <f aca="false">0</f>
        <v>0</v>
      </c>
      <c r="F38" s="2" t="n">
        <f aca="false">0</f>
        <v>0</v>
      </c>
      <c r="G38" s="2" t="n">
        <f aca="false">0</f>
        <v>0</v>
      </c>
      <c r="H38" s="2" t="n">
        <v>5605458</v>
      </c>
      <c r="I38" s="2" t="n">
        <v>1416847.7</v>
      </c>
      <c r="J38" s="2" t="n">
        <v>0</v>
      </c>
      <c r="K38" s="2" t="n">
        <v>1424040.42</v>
      </c>
      <c r="L38" s="2" t="n">
        <f aca="false">0</f>
        <v>0</v>
      </c>
      <c r="M38" s="2" t="n">
        <v>1418881.16</v>
      </c>
      <c r="N38" s="2" t="n">
        <f aca="false">0</f>
        <v>0</v>
      </c>
      <c r="O38" s="2" t="n">
        <v>1200093.45</v>
      </c>
      <c r="P38" s="2" t="n">
        <v>5605458</v>
      </c>
      <c r="Q38" s="2" t="n">
        <v>1405457.81</v>
      </c>
      <c r="R38" s="2" t="n">
        <f aca="false">0</f>
        <v>0</v>
      </c>
      <c r="S38" s="2" t="n">
        <v>1294184.69</v>
      </c>
      <c r="T38" s="2" t="n">
        <f aca="false">0</f>
        <v>0</v>
      </c>
      <c r="U38" s="2" t="n">
        <v>1295269.75</v>
      </c>
      <c r="V38" s="2" t="n">
        <f aca="false">0</f>
        <v>0</v>
      </c>
      <c r="W38" s="2" t="n">
        <f aca="false">0</f>
        <v>0</v>
      </c>
      <c r="X38" s="2" t="n">
        <v>5605458</v>
      </c>
      <c r="Y38" s="2" t="n">
        <v>2245297.4</v>
      </c>
      <c r="Z38" s="2" t="n">
        <f aca="false">0</f>
        <v>0</v>
      </c>
      <c r="AA38" s="2" t="n">
        <f aca="false">0</f>
        <v>0</v>
      </c>
      <c r="AB38" s="2" t="n">
        <f aca="false">0</f>
        <v>0</v>
      </c>
      <c r="AC38" s="2" t="n">
        <v>3263879.02</v>
      </c>
      <c r="AD38" s="2" t="n">
        <f aca="false">0</f>
        <v>0</v>
      </c>
      <c r="AE38" s="2" t="n">
        <v>1713382.6</v>
      </c>
      <c r="AF38" s="2" t="n">
        <v>5605458</v>
      </c>
      <c r="AG38" s="2" t="n">
        <v>1284475.72</v>
      </c>
      <c r="AH38" s="2" t="n">
        <f aca="false">0</f>
        <v>0</v>
      </c>
      <c r="AI38" s="2" t="n">
        <f aca="false">0</f>
        <v>0</v>
      </c>
      <c r="AJ38" s="2" t="n">
        <f aca="false">0</f>
        <v>0</v>
      </c>
      <c r="AK38" s="2" t="n">
        <v>2700041.68</v>
      </c>
      <c r="AL38" s="2" t="n">
        <f aca="false">0</f>
        <v>0</v>
      </c>
      <c r="AM38" s="2" t="n">
        <v>1484968.4</v>
      </c>
      <c r="AN38" s="2" t="n">
        <v>5620532</v>
      </c>
      <c r="AO38" s="2" t="n">
        <v>1321869.44</v>
      </c>
      <c r="AP38" s="2" t="n">
        <f aca="false">0</f>
        <v>0</v>
      </c>
      <c r="AQ38" s="2" t="n">
        <v>1289469.99</v>
      </c>
      <c r="AR38" s="2" t="n">
        <f aca="false">0</f>
        <v>0</v>
      </c>
      <c r="AS38" s="2" t="n">
        <v>1347918.76</v>
      </c>
      <c r="AT38" s="2" t="n">
        <f aca="false">0</f>
        <v>0</v>
      </c>
      <c r="AU38" s="2" t="n">
        <v>1589650.96</v>
      </c>
      <c r="AV38" s="2" t="n">
        <v>5620532</v>
      </c>
      <c r="AW38" s="2" t="n">
        <v>1397943.72</v>
      </c>
      <c r="AX38" s="2" t="n">
        <f aca="false">0</f>
        <v>0</v>
      </c>
      <c r="AY38" s="2" t="n">
        <v>1291697.42</v>
      </c>
      <c r="AZ38" s="2" t="n">
        <f aca="false">0</f>
        <v>0</v>
      </c>
      <c r="BA38" s="2" t="n">
        <v>1379766.38</v>
      </c>
      <c r="BB38" s="2" t="n">
        <f aca="false">0</f>
        <v>0</v>
      </c>
      <c r="BC38" s="2" t="n">
        <v>1452235</v>
      </c>
      <c r="BD38" s="2" t="n">
        <v>5568141</v>
      </c>
      <c r="BE38" s="2" t="n">
        <v>1389647</v>
      </c>
      <c r="BF38" s="2" t="n">
        <f aca="false">0</f>
        <v>0</v>
      </c>
      <c r="BG38" s="2" t="n">
        <v>1317912.06</v>
      </c>
      <c r="BH38" s="2" t="n">
        <f aca="false">0</f>
        <v>0</v>
      </c>
      <c r="BI38" s="2" t="n">
        <v>1309271.64</v>
      </c>
      <c r="BJ38" s="2" t="n">
        <f aca="false">0</f>
        <v>0</v>
      </c>
      <c r="BK38" s="2" t="n">
        <v>1436429.54</v>
      </c>
      <c r="BL38" s="2" t="n">
        <v>5534498</v>
      </c>
      <c r="BM38" s="2" t="n">
        <v>1359740.13</v>
      </c>
      <c r="BN38" s="2" t="n">
        <f aca="false">0</f>
        <v>0</v>
      </c>
      <c r="BO38" s="2" t="n">
        <v>1322307.13</v>
      </c>
      <c r="BP38" s="2" t="n">
        <f aca="false">0</f>
        <v>0</v>
      </c>
      <c r="BQ38" s="2" t="n">
        <v>1373793.9</v>
      </c>
      <c r="BR38" s="2" t="n">
        <f aca="false">0</f>
        <v>0</v>
      </c>
      <c r="BS38" s="2" t="n">
        <v>1338277.29</v>
      </c>
      <c r="BT38" s="2" t="n">
        <v>5489137</v>
      </c>
      <c r="BU38" s="2" t="n">
        <v>1298522.45</v>
      </c>
      <c r="BV38" s="2" t="n">
        <f aca="false">0</f>
        <v>0</v>
      </c>
      <c r="BW38" s="2" t="n">
        <v>1378400.82</v>
      </c>
      <c r="BX38" s="2" t="n">
        <f aca="false">0</f>
        <v>0</v>
      </c>
      <c r="BY38" s="2" t="n">
        <v>1241007.27</v>
      </c>
      <c r="BZ38" s="2" t="n">
        <f aca="false">0</f>
        <v>0</v>
      </c>
      <c r="CA38" s="2" t="n">
        <v>1309859.38</v>
      </c>
      <c r="CB38" s="2" t="n">
        <v>5259875</v>
      </c>
      <c r="CC38" s="2" t="n">
        <v>1099595.21</v>
      </c>
      <c r="CD38" s="2" t="n">
        <f aca="false">0</f>
        <v>0</v>
      </c>
      <c r="CE38" s="2" t="n">
        <v>1233066.68</v>
      </c>
      <c r="CF38" s="2" t="n">
        <f aca="false">0</f>
        <v>0</v>
      </c>
      <c r="CG38" s="2" t="n">
        <v>1188969.34</v>
      </c>
      <c r="CH38" s="2" t="n">
        <f aca="false">0</f>
        <v>0</v>
      </c>
      <c r="CI38" s="2" t="n">
        <v>1243884.21</v>
      </c>
      <c r="CJ38" s="2" t="n">
        <v>5395540</v>
      </c>
      <c r="CK38" s="2" t="n">
        <v>1226021.54</v>
      </c>
      <c r="CL38" s="2" t="n">
        <f aca="false">0</f>
        <v>0</v>
      </c>
      <c r="CM38" s="2" t="n">
        <v>1302227.12</v>
      </c>
      <c r="CN38" s="2" t="n">
        <f aca="false">0</f>
        <v>0</v>
      </c>
      <c r="CO38" s="2" t="n">
        <v>1375826.66</v>
      </c>
      <c r="CP38" s="2" t="n">
        <f aca="false">0</f>
        <v>0</v>
      </c>
      <c r="CQ38" s="2" t="n">
        <v>1341295.34</v>
      </c>
      <c r="CR38" s="2" t="n">
        <v>5301280</v>
      </c>
      <c r="CS38" s="2" t="n">
        <v>1356847.23</v>
      </c>
      <c r="CT38" s="2" t="n">
        <f aca="false">0</f>
        <v>0</v>
      </c>
      <c r="CU38" s="2" t="n">
        <v>1366492.18</v>
      </c>
      <c r="CV38" s="2" t="n">
        <v>1119230</v>
      </c>
      <c r="CW38" s="2" t="n">
        <f aca="false">0</f>
        <v>0</v>
      </c>
      <c r="CX38" s="2" t="n">
        <f aca="false">0</f>
        <v>0</v>
      </c>
      <c r="CY38" s="2" t="n">
        <f aca="false">0</f>
        <v>0</v>
      </c>
      <c r="CZ38" s="2" t="n">
        <f aca="false">0</f>
        <v>0</v>
      </c>
      <c r="DA38" s="2" t="n">
        <f aca="false">0</f>
        <v>0</v>
      </c>
    </row>
    <row r="39" customFormat="false" ht="12.75" hidden="false" customHeight="false" outlineLevel="0" collapsed="false">
      <c r="A39" s="1" t="s">
        <v>90</v>
      </c>
      <c r="B39" s="2" t="n">
        <f aca="false">0</f>
        <v>0</v>
      </c>
      <c r="C39" s="2" t="n">
        <f aca="false">0</f>
        <v>0</v>
      </c>
      <c r="D39" s="2" t="n">
        <f aca="false">0</f>
        <v>0</v>
      </c>
      <c r="E39" s="2" t="n">
        <f aca="false">0</f>
        <v>0</v>
      </c>
      <c r="F39" s="2" t="n">
        <f aca="false">0</f>
        <v>0</v>
      </c>
      <c r="G39" s="2" t="n">
        <f aca="false">0</f>
        <v>0</v>
      </c>
      <c r="H39" s="2" t="n">
        <v>28052501</v>
      </c>
      <c r="I39" s="2" t="n">
        <v>9031385</v>
      </c>
      <c r="J39" s="2" t="n">
        <v>0</v>
      </c>
      <c r="K39" s="2" t="n">
        <v>9068890</v>
      </c>
      <c r="L39" s="2" t="n">
        <f aca="false">0</f>
        <v>0</v>
      </c>
      <c r="M39" s="2" t="n">
        <v>7278972.11</v>
      </c>
      <c r="N39" s="2" t="n">
        <f aca="false">0</f>
        <v>0</v>
      </c>
      <c r="O39" s="2" t="n">
        <v>2673253.89</v>
      </c>
      <c r="P39" s="2" t="n">
        <v>27977493</v>
      </c>
      <c r="Q39" s="2" t="n">
        <v>8849695.81</v>
      </c>
      <c r="R39" s="2" t="n">
        <f aca="false">0</f>
        <v>0</v>
      </c>
      <c r="S39" s="2" t="n">
        <v>10244452.39</v>
      </c>
      <c r="T39" s="2" t="n">
        <f aca="false">0</f>
        <v>0</v>
      </c>
      <c r="U39" s="2" t="n">
        <v>8572937.73</v>
      </c>
      <c r="V39" s="2" t="n">
        <f aca="false">0</f>
        <v>0</v>
      </c>
      <c r="W39" s="2" t="n">
        <f aca="false">0</f>
        <v>0</v>
      </c>
      <c r="X39" s="2" t="n">
        <v>27895395</v>
      </c>
      <c r="Y39" s="2" t="n">
        <v>28205802.07</v>
      </c>
      <c r="Z39" s="2" t="n">
        <f aca="false">0</f>
        <v>0</v>
      </c>
      <c r="AA39" s="2" t="n">
        <v>0</v>
      </c>
      <c r="AB39" s="2" t="n">
        <f aca="false">0</f>
        <v>0</v>
      </c>
      <c r="AC39" s="2" t="n">
        <v>0</v>
      </c>
      <c r="AD39" s="2" t="n">
        <f aca="false">0</f>
        <v>0</v>
      </c>
      <c r="AE39" s="2" t="n">
        <f aca="false">0</f>
        <v>0</v>
      </c>
      <c r="AF39" s="2" t="n">
        <v>28254643</v>
      </c>
      <c r="AG39" s="2" t="n">
        <f aca="false">0</f>
        <v>0</v>
      </c>
      <c r="AH39" s="2" t="n">
        <f aca="false">0</f>
        <v>0</v>
      </c>
      <c r="AI39" s="2" t="n">
        <f aca="false">0</f>
        <v>0</v>
      </c>
      <c r="AJ39" s="2" t="n">
        <f aca="false">0</f>
        <v>0</v>
      </c>
      <c r="AK39" s="2" t="n">
        <v>12767955</v>
      </c>
      <c r="AL39" s="2" t="n">
        <f aca="false">0</f>
        <v>0</v>
      </c>
      <c r="AM39" s="2" t="n">
        <v>7062712</v>
      </c>
      <c r="AN39" s="2" t="n">
        <v>28306057</v>
      </c>
      <c r="AO39" s="2" t="n">
        <v>14224415.02</v>
      </c>
      <c r="AP39" s="2" t="n">
        <f aca="false">0</f>
        <v>0</v>
      </c>
      <c r="AQ39" s="2" t="n">
        <f aca="false">0</f>
        <v>0</v>
      </c>
      <c r="AR39" s="2" t="n">
        <f aca="false">0</f>
        <v>0</v>
      </c>
      <c r="AS39" s="2" t="n">
        <v>11787408.44</v>
      </c>
      <c r="AT39" s="2" t="n">
        <f aca="false">0</f>
        <v>0</v>
      </c>
      <c r="AU39" s="2" t="n">
        <v>6351566.64</v>
      </c>
      <c r="AV39" s="2" t="n">
        <v>27983201</v>
      </c>
      <c r="AW39" s="2" t="n">
        <v>6806751.33</v>
      </c>
      <c r="AX39" s="2" t="n">
        <f aca="false">0</f>
        <v>0</v>
      </c>
      <c r="AY39" s="2" t="n">
        <v>7283245.79</v>
      </c>
      <c r="AZ39" s="2" t="n">
        <f aca="false">0</f>
        <v>0</v>
      </c>
      <c r="BA39" s="2" t="n">
        <v>6299135.98</v>
      </c>
      <c r="BB39" s="2" t="n">
        <f aca="false">0</f>
        <v>0</v>
      </c>
      <c r="BC39" s="2" t="n">
        <v>5835196.4</v>
      </c>
      <c r="BD39" s="2" t="n">
        <v>27526534</v>
      </c>
      <c r="BE39" s="2" t="n">
        <v>6744221.6</v>
      </c>
      <c r="BF39" s="2" t="n">
        <f aca="false">0</f>
        <v>0</v>
      </c>
      <c r="BG39" s="2" t="n">
        <v>6243794.19</v>
      </c>
      <c r="BH39" s="2" t="n">
        <f aca="false">0</f>
        <v>0</v>
      </c>
      <c r="BI39" s="2" t="n">
        <v>4238775.4</v>
      </c>
      <c r="BJ39" s="2" t="n">
        <f aca="false">0</f>
        <v>0</v>
      </c>
      <c r="BK39" s="2" t="n">
        <v>4302890.74</v>
      </c>
      <c r="BL39" s="2" t="n">
        <v>27478392</v>
      </c>
      <c r="BM39" s="2" t="n">
        <v>5124983.83</v>
      </c>
      <c r="BN39" s="2" t="n">
        <f aca="false">0</f>
        <v>0</v>
      </c>
      <c r="BO39" s="2" t="n">
        <v>4555150.18</v>
      </c>
      <c r="BP39" s="2" t="n">
        <f aca="false">0</f>
        <v>0</v>
      </c>
      <c r="BQ39" s="2" t="n">
        <v>7949989.58</v>
      </c>
      <c r="BR39" s="2" t="n">
        <f aca="false">0</f>
        <v>0</v>
      </c>
      <c r="BS39" s="2" t="n">
        <v>5652427.99</v>
      </c>
      <c r="BT39" s="2" t="n">
        <v>27668611</v>
      </c>
      <c r="BU39" s="2" t="n">
        <v>8022623.23</v>
      </c>
      <c r="BV39" s="2" t="n">
        <f aca="false">0</f>
        <v>0</v>
      </c>
      <c r="BW39" s="2" t="n">
        <v>6379434.39</v>
      </c>
      <c r="BX39" s="2" t="n">
        <f aca="false">0</f>
        <v>0</v>
      </c>
      <c r="BY39" s="2" t="n">
        <v>5971708.9</v>
      </c>
      <c r="BZ39" s="2" t="n">
        <f aca="false">0</f>
        <v>0</v>
      </c>
      <c r="CA39" s="2" t="n">
        <v>6361068.84</v>
      </c>
      <c r="CB39" s="2" t="n">
        <v>26664750</v>
      </c>
      <c r="CC39" s="2" t="n">
        <v>7258598.93</v>
      </c>
      <c r="CD39" s="2" t="n">
        <f aca="false">0</f>
        <v>0</v>
      </c>
      <c r="CE39" s="2" t="n">
        <v>7840452.7</v>
      </c>
      <c r="CF39" s="2" t="n">
        <f aca="false">0</f>
        <v>0</v>
      </c>
      <c r="CG39" s="2" t="n">
        <v>6441423.43</v>
      </c>
      <c r="CH39" s="2" t="n">
        <f aca="false">0</f>
        <v>0</v>
      </c>
      <c r="CI39" s="2" t="n">
        <v>8172670.32</v>
      </c>
      <c r="CJ39" s="2" t="n">
        <v>27138385</v>
      </c>
      <c r="CK39" s="2" t="n">
        <v>7623375.98</v>
      </c>
      <c r="CL39" s="2" t="n">
        <f aca="false">0</f>
        <v>0</v>
      </c>
      <c r="CM39" s="2" t="n">
        <v>8259588.03</v>
      </c>
      <c r="CN39" s="2" t="n">
        <f aca="false">0</f>
        <v>0</v>
      </c>
      <c r="CO39" s="2" t="n">
        <v>7379292.67</v>
      </c>
      <c r="CP39" s="2" t="n">
        <f aca="false">0</f>
        <v>0</v>
      </c>
      <c r="CQ39" s="2" t="n">
        <v>8068034.53</v>
      </c>
      <c r="CR39" s="2" t="n">
        <v>26981411</v>
      </c>
      <c r="CS39" s="2" t="n">
        <v>6640254.69</v>
      </c>
      <c r="CT39" s="2" t="n">
        <f aca="false">0</f>
        <v>0</v>
      </c>
      <c r="CU39" s="2" t="n">
        <v>7822060.14</v>
      </c>
      <c r="CV39" s="2" t="n">
        <v>5631613</v>
      </c>
      <c r="CW39" s="2" t="n">
        <f aca="false">0</f>
        <v>0</v>
      </c>
      <c r="CX39" s="2" t="n">
        <f aca="false">0</f>
        <v>0</v>
      </c>
      <c r="CY39" s="2" t="n">
        <f aca="false">0</f>
        <v>0</v>
      </c>
      <c r="CZ39" s="2" t="n">
        <f aca="false">0</f>
        <v>0</v>
      </c>
      <c r="DA39" s="2" t="n">
        <f aca="false">0</f>
        <v>0</v>
      </c>
    </row>
    <row r="40" customFormat="false" ht="12.75" hidden="false" customHeight="false" outlineLevel="0" collapsed="false">
      <c r="A40" s="1" t="s">
        <v>91</v>
      </c>
      <c r="B40" s="2" t="n">
        <f aca="false">0</f>
        <v>0</v>
      </c>
      <c r="C40" s="2" t="n">
        <f aca="false">0</f>
        <v>0</v>
      </c>
      <c r="D40" s="2" t="n">
        <f aca="false">0</f>
        <v>0</v>
      </c>
      <c r="E40" s="2" t="n">
        <f aca="false">0</f>
        <v>0</v>
      </c>
      <c r="F40" s="2" t="n">
        <f aca="false">0</f>
        <v>0</v>
      </c>
      <c r="G40" s="2" t="n">
        <f aca="false">0</f>
        <v>0</v>
      </c>
      <c r="H40" s="2" t="n">
        <v>8863489</v>
      </c>
      <c r="I40" s="2" t="n">
        <f aca="false">0</f>
        <v>0</v>
      </c>
      <c r="J40" s="2" t="n">
        <v>0</v>
      </c>
      <c r="K40" s="2" t="n">
        <v>4283453.42</v>
      </c>
      <c r="L40" s="2" t="n">
        <f aca="false">0</f>
        <v>0</v>
      </c>
      <c r="M40" s="2" t="n">
        <v>2132575.87</v>
      </c>
      <c r="N40" s="2" t="n">
        <f aca="false">0</f>
        <v>0</v>
      </c>
      <c r="O40" s="2" t="n">
        <v>2196532.4</v>
      </c>
      <c r="P40" s="2" t="n">
        <v>8582231</v>
      </c>
      <c r="Q40" s="2" t="n">
        <v>2065528.93</v>
      </c>
      <c r="R40" s="2" t="n">
        <f aca="false">0</f>
        <v>0</v>
      </c>
      <c r="S40" s="2" t="n">
        <v>2170196.51</v>
      </c>
      <c r="T40" s="2" t="n">
        <f aca="false">0</f>
        <v>0</v>
      </c>
      <c r="U40" s="2" t="n">
        <v>2247137.98</v>
      </c>
      <c r="V40" s="2" t="n">
        <f aca="false">0</f>
        <v>0</v>
      </c>
      <c r="W40" s="2" t="n">
        <f aca="false">0</f>
        <v>0</v>
      </c>
      <c r="X40" s="2" t="n">
        <v>8490808</v>
      </c>
      <c r="Y40" s="2" t="n">
        <v>4109871.68</v>
      </c>
      <c r="Z40" s="2" t="n">
        <f aca="false">0</f>
        <v>0</v>
      </c>
      <c r="AA40" s="2" t="n">
        <v>0</v>
      </c>
      <c r="AB40" s="2" t="n">
        <f aca="false">0</f>
        <v>0</v>
      </c>
      <c r="AC40" s="2" t="n">
        <v>4406284.31</v>
      </c>
      <c r="AD40" s="2" t="n">
        <f aca="false">0</f>
        <v>0</v>
      </c>
      <c r="AE40" s="2" t="n">
        <v>1960828.9</v>
      </c>
      <c r="AF40" s="2" t="n">
        <v>8326514</v>
      </c>
      <c r="AG40" s="2" t="n">
        <v>1935619.24</v>
      </c>
      <c r="AH40" s="2" t="n">
        <f aca="false">0</f>
        <v>0</v>
      </c>
      <c r="AI40" s="2" t="n">
        <f aca="false">0</f>
        <v>0</v>
      </c>
      <c r="AJ40" s="2" t="n">
        <v>0</v>
      </c>
      <c r="AK40" s="2" t="n">
        <v>4556513.76</v>
      </c>
      <c r="AL40" s="2" t="n">
        <f aca="false">0</f>
        <v>0</v>
      </c>
      <c r="AM40" s="2" t="n">
        <v>2098662.6</v>
      </c>
      <c r="AN40" s="2" t="n">
        <v>8125646</v>
      </c>
      <c r="AO40" s="2" t="n">
        <v>2411288.66</v>
      </c>
      <c r="AP40" s="2" t="n">
        <f aca="false">0</f>
        <v>0</v>
      </c>
      <c r="AQ40" s="2" t="n">
        <v>2402928.55</v>
      </c>
      <c r="AR40" s="2" t="n">
        <f aca="false">0</f>
        <v>0</v>
      </c>
      <c r="AS40" s="2" t="n">
        <v>1840637.6</v>
      </c>
      <c r="AT40" s="2" t="n">
        <f aca="false">0</f>
        <v>0</v>
      </c>
      <c r="AU40" s="2" t="n">
        <v>1484009</v>
      </c>
      <c r="AV40" s="2" t="n">
        <v>7925054</v>
      </c>
      <c r="AW40" s="2" t="n">
        <v>2392364.16</v>
      </c>
      <c r="AX40" s="2" t="n">
        <f aca="false">0</f>
        <v>0</v>
      </c>
      <c r="AY40" s="2" t="n">
        <v>2220170.69</v>
      </c>
      <c r="AZ40" s="2" t="n">
        <f aca="false">0</f>
        <v>0</v>
      </c>
      <c r="BA40" s="2" t="n">
        <v>1198156.18</v>
      </c>
      <c r="BB40" s="2" t="n">
        <f aca="false">0</f>
        <v>0</v>
      </c>
      <c r="BC40" s="2" t="n">
        <v>1581565.93</v>
      </c>
      <c r="BD40" s="2" t="n">
        <v>7713677</v>
      </c>
      <c r="BE40" s="2" t="n">
        <v>2133152.44</v>
      </c>
      <c r="BF40" s="2" t="n">
        <f aca="false">0</f>
        <v>0</v>
      </c>
      <c r="BG40" s="2" t="n">
        <v>2219785.06</v>
      </c>
      <c r="BH40" s="2" t="n">
        <f aca="false">0</f>
        <v>0</v>
      </c>
      <c r="BI40" s="2" t="n">
        <v>2474769</v>
      </c>
      <c r="BJ40" s="2" t="n">
        <f aca="false">0</f>
        <v>0</v>
      </c>
      <c r="BK40" s="2" t="n">
        <v>1504258.97</v>
      </c>
      <c r="BL40" s="2" t="n">
        <v>7672154</v>
      </c>
      <c r="BM40" s="2" t="n">
        <v>1552880.58</v>
      </c>
      <c r="BN40" s="2" t="n">
        <f aca="false">0</f>
        <v>0</v>
      </c>
      <c r="BO40" s="2" t="n">
        <v>2870432.69</v>
      </c>
      <c r="BP40" s="2" t="n">
        <f aca="false">0</f>
        <v>0</v>
      </c>
      <c r="BQ40" s="2" t="n">
        <v>2912731.19</v>
      </c>
      <c r="BR40" s="2" t="n">
        <f aca="false">0</f>
        <v>0</v>
      </c>
      <c r="BS40" s="2" t="n">
        <v>337236.7</v>
      </c>
      <c r="BT40" s="2" t="n">
        <v>7587847</v>
      </c>
      <c r="BU40" s="2" t="n">
        <v>3190009.72</v>
      </c>
      <c r="BV40" s="2" t="n">
        <f aca="false">0</f>
        <v>0</v>
      </c>
      <c r="BW40" s="2" t="n">
        <v>3092489.77</v>
      </c>
      <c r="BX40" s="2" t="n">
        <f aca="false">0</f>
        <v>0</v>
      </c>
      <c r="BY40" s="2" t="n">
        <v>1305347.51</v>
      </c>
      <c r="BZ40" s="2" t="n">
        <f aca="false">0</f>
        <v>0</v>
      </c>
      <c r="CA40" s="2" t="n">
        <f aca="false">0</f>
        <v>0</v>
      </c>
      <c r="CB40" s="2" t="n">
        <v>7237217</v>
      </c>
      <c r="CC40" s="2" t="n">
        <v>3011825.42</v>
      </c>
      <c r="CD40" s="2" t="n">
        <f aca="false">0</f>
        <v>0</v>
      </c>
      <c r="CE40" s="2" t="n">
        <v>2960693.56</v>
      </c>
      <c r="CF40" s="2" t="n">
        <f aca="false">0</f>
        <v>0</v>
      </c>
      <c r="CG40" s="2" t="n">
        <v>1264698.02</v>
      </c>
      <c r="CH40" s="2" t="n">
        <f aca="false">0</f>
        <v>0</v>
      </c>
      <c r="CI40" s="2" t="n">
        <f aca="false">0</f>
        <v>0</v>
      </c>
      <c r="CJ40" s="2" t="n">
        <v>7346231</v>
      </c>
      <c r="CK40" s="2" t="n">
        <v>3100792.88</v>
      </c>
      <c r="CL40" s="2" t="n">
        <f aca="false">0</f>
        <v>0</v>
      </c>
      <c r="CM40" s="2" t="n">
        <v>3011476.53</v>
      </c>
      <c r="CN40" s="2" t="n">
        <f aca="false">0</f>
        <v>0</v>
      </c>
      <c r="CO40" s="2" t="n">
        <v>1233961.59</v>
      </c>
      <c r="CP40" s="2" t="n">
        <f aca="false">0</f>
        <v>0</v>
      </c>
      <c r="CQ40" s="2" t="n">
        <f aca="false">0</f>
        <v>0</v>
      </c>
      <c r="CR40" s="2" t="n">
        <v>7243494</v>
      </c>
      <c r="CS40" s="2" t="n">
        <v>2981888.51</v>
      </c>
      <c r="CT40" s="2" t="n">
        <f aca="false">0</f>
        <v>0</v>
      </c>
      <c r="CU40" s="2" t="n">
        <v>2994619.14</v>
      </c>
      <c r="CV40" s="2" t="n">
        <v>1467299</v>
      </c>
      <c r="CW40" s="2" t="n">
        <f aca="false">0</f>
        <v>0</v>
      </c>
      <c r="CX40" s="2" t="n">
        <f aca="false">0</f>
        <v>0</v>
      </c>
      <c r="CY40" s="2" t="n">
        <f aca="false">0</f>
        <v>0</v>
      </c>
      <c r="CZ40" s="2" t="n">
        <f aca="false">0</f>
        <v>0</v>
      </c>
      <c r="DA40" s="2" t="n">
        <f aca="false">0</f>
        <v>0</v>
      </c>
    </row>
    <row r="41" customFormat="false" ht="12.75" hidden="false" customHeight="false" outlineLevel="0" collapsed="false">
      <c r="A41" s="1" t="s">
        <v>92</v>
      </c>
      <c r="B41" s="2" t="n">
        <f aca="false">0</f>
        <v>0</v>
      </c>
      <c r="C41" s="2" t="n">
        <f aca="false">0</f>
        <v>0</v>
      </c>
      <c r="D41" s="2" t="n">
        <f aca="false">0</f>
        <v>0</v>
      </c>
      <c r="E41" s="2" t="n">
        <f aca="false">0</f>
        <v>0</v>
      </c>
      <c r="F41" s="2" t="n">
        <f aca="false">0</f>
        <v>0</v>
      </c>
      <c r="G41" s="2" t="n">
        <f aca="false">0</f>
        <v>0</v>
      </c>
      <c r="H41" s="2" t="n">
        <v>9078037</v>
      </c>
      <c r="I41" s="2" t="n">
        <v>1518241.28</v>
      </c>
      <c r="J41" s="2" t="n">
        <v>316093</v>
      </c>
      <c r="K41" s="2" t="n">
        <f aca="false">0</f>
        <v>0</v>
      </c>
      <c r="L41" s="2" t="n">
        <f aca="false">0</f>
        <v>0</v>
      </c>
      <c r="M41" s="2" t="n">
        <v>6922630.54</v>
      </c>
      <c r="N41" s="2" t="n">
        <v>102602</v>
      </c>
      <c r="O41" s="2" t="n">
        <v>-1107109.99</v>
      </c>
      <c r="P41" s="2" t="n">
        <v>9129679</v>
      </c>
      <c r="Q41" s="2" t="n">
        <v>558761.96</v>
      </c>
      <c r="R41" s="2" t="n">
        <v>320939</v>
      </c>
      <c r="S41" s="2" t="n">
        <v>4665475.14</v>
      </c>
      <c r="T41" s="2" t="n">
        <v>72567</v>
      </c>
      <c r="U41" s="2" t="n">
        <f aca="false">0</f>
        <v>0</v>
      </c>
      <c r="V41" s="2" t="n">
        <f aca="false">0</f>
        <v>0</v>
      </c>
      <c r="W41" s="2" t="n">
        <f aca="false">0</f>
        <v>0</v>
      </c>
      <c r="X41" s="2" t="n">
        <v>9638293</v>
      </c>
      <c r="Y41" s="2" t="n">
        <v>9889509.1</v>
      </c>
      <c r="Z41" s="2" t="n">
        <v>155060</v>
      </c>
      <c r="AA41" s="2" t="n">
        <f aca="false">0</f>
        <v>0</v>
      </c>
      <c r="AB41" s="2" t="n">
        <v>-77530</v>
      </c>
      <c r="AC41" s="2" t="n">
        <v>1535146.97</v>
      </c>
      <c r="AD41" s="2" t="n">
        <v>195725</v>
      </c>
      <c r="AE41" s="2" t="n">
        <v>3774257</v>
      </c>
      <c r="AF41" s="2" t="n">
        <v>9765903</v>
      </c>
      <c r="AG41" s="2" t="n">
        <v>2567364.47</v>
      </c>
      <c r="AH41" s="2" t="n">
        <v>253572</v>
      </c>
      <c r="AI41" s="2" t="n">
        <v>-5041842.88</v>
      </c>
      <c r="AJ41" s="2" t="n">
        <f aca="false">0</f>
        <v>0</v>
      </c>
      <c r="AK41" s="2" t="n">
        <f aca="false">0</f>
        <v>0</v>
      </c>
      <c r="AL41" s="2" t="n">
        <v>232684</v>
      </c>
      <c r="AM41" s="2" t="n">
        <v>7914937.53</v>
      </c>
      <c r="AN41" s="2" t="n">
        <v>9885435</v>
      </c>
      <c r="AO41" s="2" t="n">
        <v>2189502.68</v>
      </c>
      <c r="AP41" s="2" t="n">
        <f aca="false">0</f>
        <v>0</v>
      </c>
      <c r="AQ41" s="2" t="n">
        <v>2336833.58</v>
      </c>
      <c r="AR41" s="2" t="n">
        <f aca="false">0</f>
        <v>0</v>
      </c>
      <c r="AS41" s="2" t="n">
        <v>2681916.38</v>
      </c>
      <c r="AT41" s="2" t="n">
        <v>129268</v>
      </c>
      <c r="AU41" s="2" t="n">
        <v>7769937.06</v>
      </c>
      <c r="AV41" s="2" t="n">
        <v>9586808</v>
      </c>
      <c r="AW41" s="2" t="n">
        <v>2673065.87</v>
      </c>
      <c r="AX41" s="2" t="n">
        <f aca="false">0</f>
        <v>0</v>
      </c>
      <c r="AY41" s="2" t="n">
        <v>2495956.95</v>
      </c>
      <c r="AZ41" s="2" t="n">
        <f aca="false">0</f>
        <v>0</v>
      </c>
      <c r="BA41" s="2" t="n">
        <v>2660709.85</v>
      </c>
      <c r="BB41" s="2" t="n">
        <v>127840</v>
      </c>
      <c r="BC41" s="2" t="n">
        <v>2899408.82</v>
      </c>
      <c r="BD41" s="2" t="n">
        <v>9468627</v>
      </c>
      <c r="BE41" s="2" t="n">
        <v>1418248.27</v>
      </c>
      <c r="BF41" s="2" t="n">
        <v>406751</v>
      </c>
      <c r="BG41" s="2" t="n">
        <v>2217604.33</v>
      </c>
      <c r="BH41" s="2" t="n">
        <f aca="false">0</f>
        <v>0</v>
      </c>
      <c r="BI41" s="2" t="n">
        <v>2459063.6</v>
      </c>
      <c r="BJ41" s="2" t="n">
        <f aca="false">0</f>
        <v>0</v>
      </c>
      <c r="BK41" s="2" t="n">
        <v>3021526.39</v>
      </c>
      <c r="BL41" s="2" t="n">
        <v>10053667</v>
      </c>
      <c r="BM41" s="2" t="n">
        <v>2981671.24</v>
      </c>
      <c r="BN41" s="2" t="n">
        <f aca="false">0</f>
        <v>0</v>
      </c>
      <c r="BO41" s="2" t="n">
        <v>2630147.41</v>
      </c>
      <c r="BP41" s="2" t="n">
        <v>333361</v>
      </c>
      <c r="BQ41" s="2" t="n">
        <v>2740282.02</v>
      </c>
      <c r="BR41" s="2" t="n">
        <f aca="false">0</f>
        <v>0</v>
      </c>
      <c r="BS41" s="2" t="n">
        <v>2001623.59</v>
      </c>
      <c r="BT41" s="2" t="n">
        <v>9901315</v>
      </c>
      <c r="BU41" s="2" t="n">
        <v>2818608.37</v>
      </c>
      <c r="BV41" s="2" t="n">
        <f aca="false">0</f>
        <v>0</v>
      </c>
      <c r="BW41" s="2" t="n">
        <v>2364011.94</v>
      </c>
      <c r="BX41" s="2" t="n">
        <v>103265</v>
      </c>
      <c r="BY41" s="2" t="n">
        <v>2713392.06</v>
      </c>
      <c r="BZ41" s="2" t="n">
        <f aca="false">0</f>
        <v>0</v>
      </c>
      <c r="CA41" s="2" t="n">
        <v>2548295.31</v>
      </c>
      <c r="CB41" s="2" t="n">
        <v>8963181</v>
      </c>
      <c r="CC41" s="2" t="n">
        <v>4743562.61</v>
      </c>
      <c r="CD41" s="2" t="n">
        <f aca="false">0</f>
        <v>0</v>
      </c>
      <c r="CE41" s="2" t="n">
        <v>583811.72</v>
      </c>
      <c r="CF41" s="2" t="n">
        <v>535726</v>
      </c>
      <c r="CG41" s="2" t="n">
        <v>3036338.97</v>
      </c>
      <c r="CH41" s="2" t="n">
        <v>52070</v>
      </c>
      <c r="CI41" s="2" t="n">
        <v>1460371.39</v>
      </c>
      <c r="CJ41" s="2" t="n">
        <v>9103931</v>
      </c>
      <c r="CK41" s="2" t="n">
        <v>9050030.61</v>
      </c>
      <c r="CL41" s="2" t="n">
        <f aca="false">0</f>
        <v>0</v>
      </c>
      <c r="CM41" s="2" t="n">
        <v>141576.86</v>
      </c>
      <c r="CN41" s="2" t="n">
        <f aca="false">0</f>
        <v>0</v>
      </c>
      <c r="CO41" s="2" t="n">
        <f aca="false">0</f>
        <v>0</v>
      </c>
      <c r="CP41" s="2" t="n">
        <f aca="false">0</f>
        <v>0</v>
      </c>
      <c r="CQ41" s="2" t="n">
        <f aca="false">0</f>
        <v>0</v>
      </c>
      <c r="CR41" s="2" t="n">
        <v>8868797</v>
      </c>
      <c r="CS41" s="2" t="n">
        <v>2717192.85</v>
      </c>
      <c r="CT41" s="2" t="n">
        <f aca="false">0</f>
        <v>0</v>
      </c>
      <c r="CU41" s="2" t="n">
        <v>230074.11</v>
      </c>
      <c r="CV41" s="2" t="n">
        <v>1836866</v>
      </c>
      <c r="CW41" s="2" t="n">
        <f aca="false">0</f>
        <v>0</v>
      </c>
      <c r="CX41" s="2" t="n">
        <f aca="false">0</f>
        <v>0</v>
      </c>
      <c r="CY41" s="2" t="n">
        <f aca="false">0</f>
        <v>0</v>
      </c>
      <c r="CZ41" s="2" t="n">
        <f aca="false">0</f>
        <v>0</v>
      </c>
      <c r="DA41" s="2" t="n">
        <f aca="false">0</f>
        <v>0</v>
      </c>
    </row>
    <row r="42" customFormat="false" ht="12.75" hidden="false" customHeight="false" outlineLevel="0" collapsed="false">
      <c r="A42" s="1" t="s">
        <v>93</v>
      </c>
      <c r="B42" s="2" t="n">
        <f aca="false">0</f>
        <v>0</v>
      </c>
      <c r="C42" s="2" t="n">
        <f aca="false">0</f>
        <v>0</v>
      </c>
      <c r="D42" s="2" t="n">
        <f aca="false">0</f>
        <v>0</v>
      </c>
      <c r="E42" s="2" t="n">
        <f aca="false">0</f>
        <v>0</v>
      </c>
      <c r="F42" s="2" t="n">
        <f aca="false">0</f>
        <v>0</v>
      </c>
      <c r="G42" s="2" t="n">
        <f aca="false">0</f>
        <v>0</v>
      </c>
      <c r="H42" s="2" t="n">
        <v>30692683</v>
      </c>
      <c r="I42" s="2" t="n">
        <v>7694435.29</v>
      </c>
      <c r="J42" s="2" t="n">
        <v>0</v>
      </c>
      <c r="K42" s="2" t="n">
        <v>8127031.29</v>
      </c>
      <c r="L42" s="2" t="n">
        <f aca="false">0</f>
        <v>0</v>
      </c>
      <c r="M42" s="2" t="n">
        <v>8243978.5</v>
      </c>
      <c r="N42" s="2" t="n">
        <f aca="false">0</f>
        <v>0</v>
      </c>
      <c r="O42" s="2" t="n">
        <v>5314982.52</v>
      </c>
      <c r="P42" s="2" t="n">
        <v>30591648</v>
      </c>
      <c r="Q42" s="2" t="n">
        <v>8939017.71</v>
      </c>
      <c r="R42" s="2" t="n">
        <f aca="false">0</f>
        <v>0</v>
      </c>
      <c r="S42" s="2" t="n">
        <v>8011812.66</v>
      </c>
      <c r="T42" s="2" t="n">
        <f aca="false">0</f>
        <v>0</v>
      </c>
      <c r="U42" s="2" t="n">
        <v>-21179090.92</v>
      </c>
      <c r="V42" s="2" t="n">
        <f aca="false">0</f>
        <v>0</v>
      </c>
      <c r="W42" s="2" t="n">
        <f aca="false">0</f>
        <v>0</v>
      </c>
      <c r="X42" s="2" t="n">
        <v>30411633</v>
      </c>
      <c r="Y42" s="2" t="n">
        <v>41677794</v>
      </c>
      <c r="Z42" s="2" t="n">
        <f aca="false">0</f>
        <v>0</v>
      </c>
      <c r="AA42" s="2" t="n">
        <v>-12690332.05</v>
      </c>
      <c r="AB42" s="2" t="n">
        <f aca="false">0</f>
        <v>0</v>
      </c>
      <c r="AC42" s="2" t="n">
        <v>28615301</v>
      </c>
      <c r="AD42" s="2" t="n">
        <f aca="false">0</f>
        <v>0</v>
      </c>
      <c r="AE42" s="2" t="n">
        <v>7605658</v>
      </c>
      <c r="AF42" s="2" t="n">
        <v>30262541</v>
      </c>
      <c r="AG42" s="2" t="n">
        <v>7825091.9</v>
      </c>
      <c r="AH42" s="2" t="n">
        <f aca="false">0</f>
        <v>0</v>
      </c>
      <c r="AI42" s="2" t="n">
        <v>-175673.48</v>
      </c>
      <c r="AJ42" s="2" t="n">
        <f aca="false">0</f>
        <v>0</v>
      </c>
      <c r="AK42" s="2" t="n">
        <v>16855428.18</v>
      </c>
      <c r="AL42" s="2" t="n">
        <f aca="false">0</f>
        <v>0</v>
      </c>
      <c r="AM42" s="2" t="n">
        <v>5027557</v>
      </c>
      <c r="AN42" s="2" t="n">
        <v>30125489</v>
      </c>
      <c r="AO42" s="2" t="n">
        <v>7944008.61</v>
      </c>
      <c r="AP42" s="2" t="n">
        <f aca="false">0</f>
        <v>0</v>
      </c>
      <c r="AQ42" s="2" t="n">
        <v>7793916.3</v>
      </c>
      <c r="AR42" s="2" t="n">
        <f aca="false">0</f>
        <v>0</v>
      </c>
      <c r="AS42" s="2" t="n">
        <v>7183140.86</v>
      </c>
      <c r="AT42" s="2" t="n">
        <f aca="false">0</f>
        <v>0</v>
      </c>
      <c r="AU42" s="2" t="n">
        <f aca="false">0</f>
        <v>0</v>
      </c>
      <c r="AV42" s="2" t="n">
        <v>29822619</v>
      </c>
      <c r="AW42" s="2" t="n">
        <v>11730099.54</v>
      </c>
      <c r="AX42" s="2" t="n">
        <f aca="false">0</f>
        <v>0</v>
      </c>
      <c r="AY42" s="2" t="n">
        <v>6521909.39</v>
      </c>
      <c r="AZ42" s="2" t="n">
        <f aca="false">0</f>
        <v>0</v>
      </c>
      <c r="BA42" s="2" t="n">
        <v>7531873.4</v>
      </c>
      <c r="BB42" s="2" t="n">
        <f aca="false">0</f>
        <v>0</v>
      </c>
      <c r="BC42" s="2" t="n">
        <v>7814210.3</v>
      </c>
      <c r="BD42" s="2" t="n">
        <v>29420399</v>
      </c>
      <c r="BE42" s="2" t="n">
        <v>15853095.6</v>
      </c>
      <c r="BF42" s="2" t="n">
        <f aca="false">0</f>
        <v>0</v>
      </c>
      <c r="BG42" s="2" t="n">
        <v>190933.94</v>
      </c>
      <c r="BH42" s="2" t="n">
        <f aca="false">0</f>
        <v>0</v>
      </c>
      <c r="BI42" s="2" t="n">
        <v>4356433.26</v>
      </c>
      <c r="BJ42" s="2" t="n">
        <f aca="false">0</f>
        <v>0</v>
      </c>
      <c r="BK42" s="2" t="n">
        <v>10852032.02</v>
      </c>
      <c r="BL42" s="2" t="n">
        <v>29038471</v>
      </c>
      <c r="BM42" s="2" t="n">
        <v>5846051.96</v>
      </c>
      <c r="BN42" s="2" t="n">
        <f aca="false">0</f>
        <v>0</v>
      </c>
      <c r="BO42" s="2" t="n">
        <v>9246443.86</v>
      </c>
      <c r="BP42" s="2" t="n">
        <f aca="false">0</f>
        <v>0</v>
      </c>
      <c r="BQ42" s="2" t="n">
        <v>7186013.26</v>
      </c>
      <c r="BR42" s="2" t="n">
        <f aca="false">0</f>
        <v>0</v>
      </c>
      <c r="BS42" s="2" t="n">
        <v>6759961.92</v>
      </c>
      <c r="BT42" s="2" t="n">
        <v>28761211</v>
      </c>
      <c r="BU42" s="2" t="n">
        <v>9823156.14</v>
      </c>
      <c r="BV42" s="2" t="n">
        <f aca="false">0</f>
        <v>0</v>
      </c>
      <c r="BW42" s="2" t="n">
        <v>7668156.53</v>
      </c>
      <c r="BX42" s="2" t="n">
        <f aca="false">0</f>
        <v>0</v>
      </c>
      <c r="BY42" s="2" t="n">
        <v>9921093.24</v>
      </c>
      <c r="BZ42" s="2" t="n">
        <f aca="false">0</f>
        <v>0</v>
      </c>
      <c r="CA42" s="2" t="n">
        <v>1840875.51</v>
      </c>
      <c r="CB42" s="2" t="n">
        <v>27367408</v>
      </c>
      <c r="CC42" s="2" t="n">
        <v>9106170.92</v>
      </c>
      <c r="CD42" s="2" t="n">
        <f aca="false">0</f>
        <v>0</v>
      </c>
      <c r="CE42" s="2" t="n">
        <v>8507588.02</v>
      </c>
      <c r="CF42" s="2" t="n">
        <f aca="false">0</f>
        <v>0</v>
      </c>
      <c r="CG42" s="2" t="n">
        <v>9169974.97</v>
      </c>
      <c r="CH42" s="2" t="n">
        <f aca="false">0</f>
        <v>0</v>
      </c>
      <c r="CI42" s="2" t="n">
        <v>3711672.12</v>
      </c>
      <c r="CJ42" s="2" t="n">
        <v>27767339</v>
      </c>
      <c r="CK42" s="2" t="n">
        <v>8931016.83</v>
      </c>
      <c r="CL42" s="2" t="n">
        <f aca="false">0</f>
        <v>0</v>
      </c>
      <c r="CM42" s="2" t="n">
        <v>8180498.3</v>
      </c>
      <c r="CN42" s="2" t="n">
        <f aca="false">0</f>
        <v>0</v>
      </c>
      <c r="CO42" s="2" t="n">
        <v>8503338.1</v>
      </c>
      <c r="CP42" s="2" t="n">
        <f aca="false">0</f>
        <v>0</v>
      </c>
      <c r="CQ42" s="2" t="n">
        <v>2194784.5</v>
      </c>
      <c r="CR42" s="2" t="n">
        <v>27184396</v>
      </c>
      <c r="CS42" s="2" t="n">
        <v>7703440.05</v>
      </c>
      <c r="CT42" s="2" t="n">
        <f aca="false">0</f>
        <v>0</v>
      </c>
      <c r="CU42" s="2" t="n">
        <v>5624993.47</v>
      </c>
      <c r="CV42" s="2" t="n">
        <v>5662024</v>
      </c>
      <c r="CW42" s="2" t="n">
        <f aca="false">0</f>
        <v>0</v>
      </c>
      <c r="CX42" s="2" t="n">
        <f aca="false">0</f>
        <v>0</v>
      </c>
      <c r="CY42" s="2" t="n">
        <f aca="false">0</f>
        <v>0</v>
      </c>
      <c r="CZ42" s="2" t="n">
        <f aca="false">0</f>
        <v>0</v>
      </c>
      <c r="DA42" s="2" t="n">
        <f aca="false">0</f>
        <v>0</v>
      </c>
    </row>
    <row r="43" customFormat="false" ht="12.75" hidden="false" customHeight="false" outlineLevel="0" collapsed="false">
      <c r="A43" s="1" t="s">
        <v>94</v>
      </c>
      <c r="B43" s="2" t="n">
        <f aca="false">0</f>
        <v>0</v>
      </c>
      <c r="C43" s="2" t="n">
        <f aca="false">0</f>
        <v>0</v>
      </c>
      <c r="D43" s="2" t="n">
        <f aca="false">0</f>
        <v>0</v>
      </c>
      <c r="E43" s="2" t="n">
        <f aca="false">0</f>
        <v>0</v>
      </c>
      <c r="F43" s="2" t="n">
        <f aca="false">0</f>
        <v>0</v>
      </c>
      <c r="G43" s="2" t="n">
        <f aca="false">0</f>
        <v>0</v>
      </c>
      <c r="H43" s="2" t="n">
        <v>9647811</v>
      </c>
      <c r="I43" s="2" t="n">
        <v>2098864</v>
      </c>
      <c r="J43" s="2" t="n">
        <v>0</v>
      </c>
      <c r="K43" s="2" t="n">
        <v>2270335</v>
      </c>
      <c r="L43" s="2" t="n">
        <f aca="false">0</f>
        <v>0</v>
      </c>
      <c r="M43" s="2" t="n">
        <f aca="false">0</f>
        <v>0</v>
      </c>
      <c r="N43" s="2" t="n">
        <f aca="false">0</f>
        <v>0</v>
      </c>
      <c r="O43" s="2" t="n">
        <v>3573203</v>
      </c>
      <c r="P43" s="2" t="n">
        <v>10191467</v>
      </c>
      <c r="Q43" s="2" t="n">
        <v>1978108</v>
      </c>
      <c r="R43" s="2" t="n">
        <f aca="false">0</f>
        <v>0</v>
      </c>
      <c r="S43" s="2" t="n">
        <v>3043518</v>
      </c>
      <c r="T43" s="2" t="n">
        <f aca="false">0</f>
        <v>0</v>
      </c>
      <c r="U43" s="2" t="n">
        <v>2238687</v>
      </c>
      <c r="V43" s="2" t="n">
        <f aca="false">0</f>
        <v>0</v>
      </c>
      <c r="W43" s="2" t="n">
        <f aca="false">0</f>
        <v>0</v>
      </c>
      <c r="X43" s="2" t="n">
        <v>10628820</v>
      </c>
      <c r="Y43" s="2" t="n">
        <v>5904604</v>
      </c>
      <c r="Z43" s="2" t="n">
        <f aca="false">0</f>
        <v>0</v>
      </c>
      <c r="AA43" s="2" t="n">
        <v>-807078</v>
      </c>
      <c r="AB43" s="2" t="n">
        <f aca="false">0</f>
        <v>0</v>
      </c>
      <c r="AC43" s="2" t="n">
        <v>5700807</v>
      </c>
      <c r="AD43" s="2" t="n">
        <f aca="false">0</f>
        <v>0</v>
      </c>
      <c r="AE43" s="2" t="n">
        <v>3277410</v>
      </c>
      <c r="AF43" s="2" t="n">
        <v>10536279</v>
      </c>
      <c r="AG43" s="2" t="n">
        <v>2496340</v>
      </c>
      <c r="AH43" s="2" t="n">
        <f aca="false">0</f>
        <v>0</v>
      </c>
      <c r="AI43" s="2" t="n">
        <v>2600834</v>
      </c>
      <c r="AJ43" s="2" t="n">
        <f aca="false">0</f>
        <v>0</v>
      </c>
      <c r="AK43" s="2" t="n">
        <v>3213954</v>
      </c>
      <c r="AL43" s="2" t="n">
        <f aca="false">0</f>
        <v>0</v>
      </c>
      <c r="AM43" s="2" t="n">
        <v>3349048</v>
      </c>
      <c r="AN43" s="2" t="n">
        <v>10329110</v>
      </c>
      <c r="AO43" s="2" t="n">
        <v>2132636</v>
      </c>
      <c r="AP43" s="2" t="n">
        <f aca="false">0</f>
        <v>0</v>
      </c>
      <c r="AQ43" s="2" t="n">
        <v>2857805</v>
      </c>
      <c r="AR43" s="2" t="n">
        <f aca="false">0</f>
        <v>0</v>
      </c>
      <c r="AS43" s="2" t="n">
        <v>2422804</v>
      </c>
      <c r="AT43" s="2" t="n">
        <f aca="false">0</f>
        <v>0</v>
      </c>
      <c r="AU43" s="2" t="n">
        <v>2981608</v>
      </c>
      <c r="AV43" s="2" t="n">
        <v>9938300</v>
      </c>
      <c r="AW43" s="2" t="n">
        <v>2567478</v>
      </c>
      <c r="AX43" s="2" t="n">
        <f aca="false">0</f>
        <v>0</v>
      </c>
      <c r="AY43" s="2" t="n">
        <v>2964707</v>
      </c>
      <c r="AZ43" s="2" t="n">
        <f aca="false">0</f>
        <v>0</v>
      </c>
      <c r="BA43" s="2" t="n">
        <v>3439367</v>
      </c>
      <c r="BB43" s="2" t="n">
        <f aca="false">0</f>
        <v>0</v>
      </c>
      <c r="BC43" s="2" t="n">
        <v>966748</v>
      </c>
      <c r="BD43" s="2" t="n">
        <v>9538343</v>
      </c>
      <c r="BE43" s="2" t="n">
        <v>2358310</v>
      </c>
      <c r="BF43" s="2" t="n">
        <f aca="false">0</f>
        <v>0</v>
      </c>
      <c r="BG43" s="2" t="n">
        <v>2650697</v>
      </c>
      <c r="BH43" s="2" t="n">
        <f aca="false">0</f>
        <v>0</v>
      </c>
      <c r="BI43" s="2" t="n">
        <v>2909708</v>
      </c>
      <c r="BJ43" s="2" t="n">
        <f aca="false">0</f>
        <v>0</v>
      </c>
      <c r="BK43" s="2" t="n">
        <v>1619628</v>
      </c>
      <c r="BL43" s="2" t="n">
        <v>9348366</v>
      </c>
      <c r="BM43" s="2" t="n">
        <v>2729545</v>
      </c>
      <c r="BN43" s="2" t="n">
        <f aca="false">0</f>
        <v>0</v>
      </c>
      <c r="BO43" s="2" t="n">
        <v>2400276</v>
      </c>
      <c r="BP43" s="2" t="n">
        <f aca="false">0</f>
        <v>0</v>
      </c>
      <c r="BQ43" s="2" t="n">
        <v>3018077</v>
      </c>
      <c r="BR43" s="2" t="n">
        <f aca="false">0</f>
        <v>0</v>
      </c>
      <c r="BS43" s="2" t="n">
        <v>1200368</v>
      </c>
      <c r="BT43" s="2" t="n">
        <v>9131886</v>
      </c>
      <c r="BU43" s="2" t="n">
        <v>1933883</v>
      </c>
      <c r="BV43" s="2" t="n">
        <f aca="false">0</f>
        <v>0</v>
      </c>
      <c r="BW43" s="2" t="n">
        <v>2529445</v>
      </c>
      <c r="BX43" s="2" t="n">
        <f aca="false">0</f>
        <v>0</v>
      </c>
      <c r="BY43" s="2" t="n">
        <v>713038</v>
      </c>
      <c r="BZ43" s="2" t="n">
        <f aca="false">0</f>
        <v>0</v>
      </c>
      <c r="CA43" s="2" t="n">
        <v>1891297</v>
      </c>
      <c r="CB43" s="2" t="n">
        <v>8686564</v>
      </c>
      <c r="CC43" s="2" t="n">
        <f aca="false">0</f>
        <v>0</v>
      </c>
      <c r="CD43" s="2" t="n">
        <f aca="false">0</f>
        <v>0</v>
      </c>
      <c r="CE43" s="2" t="n">
        <v>6632422</v>
      </c>
      <c r="CF43" s="2" t="n">
        <f aca="false">0</f>
        <v>0</v>
      </c>
      <c r="CG43" s="2" t="n">
        <v>4118465</v>
      </c>
      <c r="CH43" s="2" t="n">
        <f aca="false">0</f>
        <v>0</v>
      </c>
      <c r="CI43" s="2" t="n">
        <f aca="false">0</f>
        <v>0</v>
      </c>
      <c r="CJ43" s="2" t="n">
        <v>8802104</v>
      </c>
      <c r="CK43" s="2" t="n">
        <v>2558288.62</v>
      </c>
      <c r="CL43" s="2" t="n">
        <f aca="false">0</f>
        <v>0</v>
      </c>
      <c r="CM43" s="2" t="n">
        <v>3618707.94</v>
      </c>
      <c r="CN43" s="2" t="n">
        <f aca="false">0</f>
        <v>0</v>
      </c>
      <c r="CO43" s="2" t="n">
        <v>2625107.44</v>
      </c>
      <c r="CP43" s="2" t="n">
        <f aca="false">0</f>
        <v>0</v>
      </c>
      <c r="CQ43" s="2" t="n">
        <f aca="false">0</f>
        <v>0</v>
      </c>
      <c r="CR43" s="2" t="n">
        <v>8668212</v>
      </c>
      <c r="CS43" s="2" t="n">
        <v>2123185.36</v>
      </c>
      <c r="CT43" s="2" t="n">
        <f aca="false">0</f>
        <v>0</v>
      </c>
      <c r="CU43" s="2" t="n">
        <v>1980.15</v>
      </c>
      <c r="CV43" s="2" t="n">
        <v>1742113</v>
      </c>
      <c r="CW43" s="2" t="n">
        <f aca="false">0</f>
        <v>0</v>
      </c>
      <c r="CX43" s="2" t="n">
        <f aca="false">0</f>
        <v>0</v>
      </c>
      <c r="CY43" s="2" t="n">
        <f aca="false">0</f>
        <v>0</v>
      </c>
      <c r="CZ43" s="2" t="n">
        <f aca="false">0</f>
        <v>0</v>
      </c>
      <c r="DA43" s="2" t="n">
        <f aca="false">0</f>
        <v>0</v>
      </c>
    </row>
    <row r="44" customFormat="false" ht="12.75" hidden="false" customHeight="false" outlineLevel="0" collapsed="false">
      <c r="A44" s="1" t="s">
        <v>95</v>
      </c>
      <c r="B44" s="2" t="n">
        <f aca="false">0</f>
        <v>0</v>
      </c>
      <c r="C44" s="2" t="n">
        <f aca="false">0</f>
        <v>0</v>
      </c>
      <c r="D44" s="2" t="n">
        <f aca="false">0</f>
        <v>0</v>
      </c>
      <c r="E44" s="2" t="n">
        <f aca="false">0</f>
        <v>0</v>
      </c>
      <c r="F44" s="2" t="n">
        <f aca="false">0</f>
        <v>0</v>
      </c>
      <c r="G44" s="2" t="n">
        <f aca="false">0</f>
        <v>0</v>
      </c>
      <c r="H44" s="2" t="n">
        <v>455318</v>
      </c>
      <c r="I44" s="2" t="n">
        <v>455318</v>
      </c>
      <c r="J44" s="2" t="n">
        <v>2276587</v>
      </c>
      <c r="K44" s="2" t="n">
        <v>1150355</v>
      </c>
      <c r="L44" s="2" t="n">
        <f aca="false">0</f>
        <v>0</v>
      </c>
      <c r="M44" s="2" t="n">
        <v>809908</v>
      </c>
      <c r="N44" s="2" t="n">
        <f aca="false">0</f>
        <v>0</v>
      </c>
      <c r="O44" s="2" t="n">
        <v>316324</v>
      </c>
      <c r="P44" s="2" t="n">
        <v>2694219</v>
      </c>
      <c r="Q44" s="2" t="n">
        <v>780669</v>
      </c>
      <c r="R44" s="2" t="n">
        <f aca="false">0</f>
        <v>0</v>
      </c>
      <c r="S44" s="2" t="n">
        <v>812852</v>
      </c>
      <c r="T44" s="2" t="n">
        <f aca="false">0</f>
        <v>0</v>
      </c>
      <c r="U44" s="2" t="n">
        <v>600142</v>
      </c>
      <c r="V44" s="2" t="n">
        <f aca="false">0</f>
        <v>0</v>
      </c>
      <c r="W44" s="2" t="n">
        <f aca="false">0</f>
        <v>0</v>
      </c>
      <c r="X44" s="2" t="n">
        <v>2663024</v>
      </c>
      <c r="Y44" s="2" t="n">
        <v>755061</v>
      </c>
      <c r="Z44" s="2" t="n">
        <f aca="false">0</f>
        <v>0</v>
      </c>
      <c r="AA44" s="2" t="n">
        <v>1343531</v>
      </c>
      <c r="AB44" s="2" t="n">
        <f aca="false">0</f>
        <v>0</v>
      </c>
      <c r="AC44" s="2" t="n">
        <v>687777</v>
      </c>
      <c r="AD44" s="2" t="n">
        <f aca="false">0</f>
        <v>0</v>
      </c>
      <c r="AE44" s="2" t="n">
        <v>301738</v>
      </c>
      <c r="AF44" s="2" t="n">
        <v>2625453</v>
      </c>
      <c r="AG44" s="2" t="n">
        <v>848119</v>
      </c>
      <c r="AH44" s="2" t="n">
        <f aca="false">0</f>
        <v>0</v>
      </c>
      <c r="AI44" s="2" t="n">
        <v>75473</v>
      </c>
      <c r="AJ44" s="2" t="n">
        <f aca="false">0</f>
        <v>0</v>
      </c>
      <c r="AK44" s="2" t="n">
        <f aca="false">0</f>
        <v>0</v>
      </c>
      <c r="AL44" s="2" t="n">
        <f aca="false">0</f>
        <v>0</v>
      </c>
      <c r="AM44" s="2" t="n">
        <v>1777334</v>
      </c>
      <c r="AN44" s="2" t="n">
        <v>2594102</v>
      </c>
      <c r="AO44" s="2" t="n">
        <v>762891</v>
      </c>
      <c r="AP44" s="2" t="n">
        <f aca="false">0</f>
        <v>0</v>
      </c>
      <c r="AQ44" s="2" t="n">
        <v>855766</v>
      </c>
      <c r="AR44" s="2" t="n">
        <f aca="false">0</f>
        <v>0</v>
      </c>
      <c r="AS44" s="2" t="n">
        <v>583833</v>
      </c>
      <c r="AT44" s="2" t="n">
        <f aca="false">0</f>
        <v>0</v>
      </c>
      <c r="AU44" s="2" t="n">
        <v>214737</v>
      </c>
      <c r="AV44" s="2" t="n">
        <v>2537871</v>
      </c>
      <c r="AW44" s="2" t="n">
        <v>394771</v>
      </c>
      <c r="AX44" s="2" t="n">
        <f aca="false">0</f>
        <v>0</v>
      </c>
      <c r="AY44" s="2" t="n">
        <v>655030</v>
      </c>
      <c r="AZ44" s="2" t="n">
        <f aca="false">0</f>
        <v>0</v>
      </c>
      <c r="BA44" s="2" t="n">
        <v>978743</v>
      </c>
      <c r="BB44" s="2" t="n">
        <f aca="false">0</f>
        <v>0</v>
      </c>
      <c r="BC44" s="2" t="n">
        <v>686202</v>
      </c>
      <c r="BD44" s="2" t="n">
        <v>2506567</v>
      </c>
      <c r="BE44" s="2" t="n">
        <v>1071514</v>
      </c>
      <c r="BF44" s="2" t="n">
        <f aca="false">0</f>
        <v>0</v>
      </c>
      <c r="BG44" s="2" t="n">
        <v>1084345</v>
      </c>
      <c r="BH44" s="2" t="n">
        <f aca="false">0</f>
        <v>0</v>
      </c>
      <c r="BI44" s="2" t="n">
        <v>350708</v>
      </c>
      <c r="BJ44" s="2" t="n">
        <f aca="false">0</f>
        <v>0</v>
      </c>
      <c r="BK44" s="2" t="n">
        <f aca="false">0</f>
        <v>0</v>
      </c>
      <c r="BL44" s="2" t="n">
        <v>2533912</v>
      </c>
      <c r="BM44" s="2" t="n">
        <v>1247214</v>
      </c>
      <c r="BN44" s="2" t="n">
        <f aca="false">0</f>
        <v>0</v>
      </c>
      <c r="BO44" s="2" t="n">
        <v>1022454</v>
      </c>
      <c r="BP44" s="2" t="n">
        <f aca="false">0</f>
        <v>0</v>
      </c>
      <c r="BQ44" s="2" t="n">
        <v>264244</v>
      </c>
      <c r="BR44" s="2" t="n">
        <f aca="false">0</f>
        <v>0</v>
      </c>
      <c r="BS44" s="2" t="n">
        <f aca="false">0</f>
        <v>0</v>
      </c>
      <c r="BT44" s="2" t="n">
        <v>2510612</v>
      </c>
      <c r="BU44" s="2" t="n">
        <v>1069508</v>
      </c>
      <c r="BV44" s="2" t="n">
        <f aca="false">0</f>
        <v>0</v>
      </c>
      <c r="BW44" s="2" t="n">
        <v>1089452</v>
      </c>
      <c r="BX44" s="2" t="n">
        <f aca="false">0</f>
        <v>0</v>
      </c>
      <c r="BY44" s="2" t="n">
        <v>351652</v>
      </c>
      <c r="BZ44" s="2" t="n">
        <f aca="false">0</f>
        <v>0</v>
      </c>
      <c r="CA44" s="2" t="n">
        <f aca="false">0</f>
        <v>0</v>
      </c>
      <c r="CB44" s="2" t="n">
        <v>2434419</v>
      </c>
      <c r="CC44" s="2" t="n">
        <v>1021695</v>
      </c>
      <c r="CD44" s="2" t="n">
        <f aca="false">0</f>
        <v>0</v>
      </c>
      <c r="CE44" s="2" t="n">
        <v>943178</v>
      </c>
      <c r="CF44" s="2" t="n">
        <f aca="false">0</f>
        <v>0</v>
      </c>
      <c r="CG44" s="2" t="n">
        <v>469546</v>
      </c>
      <c r="CH44" s="2" t="n">
        <f aca="false">0</f>
        <v>0</v>
      </c>
      <c r="CI44" s="2" t="n">
        <f aca="false">0</f>
        <v>0</v>
      </c>
      <c r="CJ44" s="2" t="n">
        <v>2595674</v>
      </c>
      <c r="CK44" s="2" t="n">
        <v>969930.55</v>
      </c>
      <c r="CL44" s="2" t="n">
        <f aca="false">0</f>
        <v>0</v>
      </c>
      <c r="CM44" s="2" t="n">
        <v>807369.35</v>
      </c>
      <c r="CN44" s="2" t="n">
        <f aca="false">0</f>
        <v>0</v>
      </c>
      <c r="CO44" s="2" t="n">
        <v>354636.28</v>
      </c>
      <c r="CP44" s="2" t="n">
        <f aca="false">0</f>
        <v>0</v>
      </c>
      <c r="CQ44" s="2" t="n">
        <v>463737.82</v>
      </c>
      <c r="CR44" s="2" t="n">
        <v>2550164</v>
      </c>
      <c r="CS44" s="2" t="n">
        <v>654393.44</v>
      </c>
      <c r="CT44" s="2" t="n">
        <f aca="false">0</f>
        <v>0</v>
      </c>
      <c r="CU44" s="2" t="n">
        <v>362065.1</v>
      </c>
      <c r="CV44" s="2" t="n">
        <v>561722</v>
      </c>
      <c r="CW44" s="2" t="n">
        <f aca="false">0</f>
        <v>0</v>
      </c>
      <c r="CX44" s="2" t="n">
        <f aca="false">0</f>
        <v>0</v>
      </c>
      <c r="CY44" s="2" t="n">
        <f aca="false">0</f>
        <v>0</v>
      </c>
      <c r="CZ44" s="2" t="n">
        <f aca="false">0</f>
        <v>0</v>
      </c>
      <c r="DA44" s="2" t="n">
        <f aca="false">0</f>
        <v>0</v>
      </c>
    </row>
    <row r="45" customFormat="false" ht="12.75" hidden="false" customHeight="false" outlineLevel="0" collapsed="false">
      <c r="A45" s="1" t="s">
        <v>96</v>
      </c>
      <c r="B45" s="2" t="n">
        <f aca="false">0</f>
        <v>0</v>
      </c>
      <c r="C45" s="2" t="n">
        <f aca="false">0</f>
        <v>0</v>
      </c>
      <c r="D45" s="2" t="n">
        <f aca="false">0</f>
        <v>0</v>
      </c>
      <c r="E45" s="2" t="n">
        <f aca="false">0</f>
        <v>0</v>
      </c>
      <c r="F45" s="2" t="n">
        <f aca="false">0</f>
        <v>0</v>
      </c>
      <c r="G45" s="2" t="n">
        <f aca="false">0</f>
        <v>0</v>
      </c>
      <c r="H45" s="2" t="n">
        <v>9684811</v>
      </c>
      <c r="I45" s="2" t="n">
        <v>2442929.14</v>
      </c>
      <c r="J45" s="2" t="n">
        <v>0</v>
      </c>
      <c r="K45" s="2" t="n">
        <v>2376895.39</v>
      </c>
      <c r="L45" s="2" t="n">
        <f aca="false">0</f>
        <v>0</v>
      </c>
      <c r="M45" s="2" t="n">
        <f aca="false">0</f>
        <v>0</v>
      </c>
      <c r="N45" s="2" t="n">
        <f aca="false">0</f>
        <v>0</v>
      </c>
      <c r="O45" s="2" t="n">
        <v>4701314.34</v>
      </c>
      <c r="P45" s="2" t="n">
        <v>9573468</v>
      </c>
      <c r="Q45" s="2" t="n">
        <v>2520862.3</v>
      </c>
      <c r="R45" s="2" t="n">
        <f aca="false">0</f>
        <v>0</v>
      </c>
      <c r="S45" s="2" t="n">
        <v>2431662.09</v>
      </c>
      <c r="T45" s="2" t="n">
        <f aca="false">0</f>
        <v>0</v>
      </c>
      <c r="U45" s="2" t="n">
        <v>2464482.78</v>
      </c>
      <c r="V45" s="2" t="n">
        <f aca="false">0</f>
        <v>0</v>
      </c>
      <c r="W45" s="2" t="n">
        <f aca="false">0</f>
        <v>0</v>
      </c>
      <c r="X45" s="2" t="n">
        <v>9506604</v>
      </c>
      <c r="Y45" s="2" t="n">
        <v>4909222.96</v>
      </c>
      <c r="Z45" s="2" t="n">
        <f aca="false">0</f>
        <v>0</v>
      </c>
      <c r="AA45" s="2" t="n">
        <v>2559429.48</v>
      </c>
      <c r="AB45" s="2" t="n">
        <f aca="false">0</f>
        <v>0</v>
      </c>
      <c r="AC45" s="2" t="n">
        <v>2331357.62</v>
      </c>
      <c r="AD45" s="2" t="n">
        <f aca="false">0</f>
        <v>0</v>
      </c>
      <c r="AE45" s="2" t="n">
        <v>2026726.9</v>
      </c>
      <c r="AF45" s="2" t="n">
        <v>9797291</v>
      </c>
      <c r="AG45" s="2" t="n">
        <v>-12747.49</v>
      </c>
      <c r="AH45" s="2" t="n">
        <f aca="false">0</f>
        <v>0</v>
      </c>
      <c r="AI45" s="2" t="n">
        <v>5020897.1</v>
      </c>
      <c r="AJ45" s="2" t="n">
        <f aca="false">0</f>
        <v>0</v>
      </c>
      <c r="AK45" s="2" t="n">
        <v>2574318.83</v>
      </c>
      <c r="AL45" s="2" t="n">
        <f aca="false">0</f>
        <v>0</v>
      </c>
      <c r="AM45" s="2" t="n">
        <v>2214822.56</v>
      </c>
      <c r="AN45" s="2" t="n">
        <v>9751496</v>
      </c>
      <c r="AO45" s="2" t="n">
        <v>2114142.05</v>
      </c>
      <c r="AP45" s="2" t="n">
        <f aca="false">0</f>
        <v>0</v>
      </c>
      <c r="AQ45" s="2" t="n">
        <v>1904217.19</v>
      </c>
      <c r="AR45" s="2" t="n">
        <f aca="false">0</f>
        <v>0</v>
      </c>
      <c r="AS45" s="2" t="n">
        <v>2346443.17</v>
      </c>
      <c r="AT45" s="2" t="n">
        <f aca="false">0</f>
        <v>0</v>
      </c>
      <c r="AU45" s="2" t="n">
        <v>2533417.93</v>
      </c>
      <c r="AV45" s="2" t="n">
        <v>9821032</v>
      </c>
      <c r="AW45" s="2" t="n">
        <v>2644009.19</v>
      </c>
      <c r="AX45" s="2" t="n">
        <f aca="false">0</f>
        <v>0</v>
      </c>
      <c r="AY45" s="2" t="n">
        <v>2941137.92</v>
      </c>
      <c r="AZ45" s="2" t="n">
        <f aca="false">0</f>
        <v>0</v>
      </c>
      <c r="BA45" s="2" t="n">
        <v>2762675.3</v>
      </c>
      <c r="BB45" s="2" t="n">
        <f aca="false">0</f>
        <v>0</v>
      </c>
      <c r="BC45" s="2" t="n">
        <v>2326485.25</v>
      </c>
      <c r="BD45" s="2" t="n">
        <v>9607931</v>
      </c>
      <c r="BE45" s="2" t="n">
        <v>2470462.98</v>
      </c>
      <c r="BF45" s="2" t="n">
        <f aca="false">0</f>
        <v>0</v>
      </c>
      <c r="BG45" s="2" t="n">
        <v>2333039.46</v>
      </c>
      <c r="BH45" s="2" t="n">
        <f aca="false">0</f>
        <v>0</v>
      </c>
      <c r="BI45" s="2" t="n">
        <v>2251160.39</v>
      </c>
      <c r="BJ45" s="2" t="n">
        <f aca="false">0</f>
        <v>0</v>
      </c>
      <c r="BK45" s="2" t="n">
        <v>2353222.1</v>
      </c>
      <c r="BL45" s="2" t="n">
        <v>9638907</v>
      </c>
      <c r="BM45" s="2" t="n">
        <v>2201905.74</v>
      </c>
      <c r="BN45" s="2" t="n">
        <f aca="false">0</f>
        <v>0</v>
      </c>
      <c r="BO45" s="2" t="n">
        <v>2370191.76</v>
      </c>
      <c r="BP45" s="2" t="n">
        <f aca="false">0</f>
        <v>0</v>
      </c>
      <c r="BQ45" s="2" t="n">
        <v>2331038.25</v>
      </c>
      <c r="BR45" s="2" t="n">
        <f aca="false">0</f>
        <v>0</v>
      </c>
      <c r="BS45" s="2" t="n">
        <v>2275310.19</v>
      </c>
      <c r="BT45" s="2" t="n">
        <v>9995912</v>
      </c>
      <c r="BU45" s="2" t="n">
        <v>2508114.78</v>
      </c>
      <c r="BV45" s="2" t="n">
        <f aca="false">0</f>
        <v>0</v>
      </c>
      <c r="BW45" s="2" t="n">
        <v>2338206.63</v>
      </c>
      <c r="BX45" s="2" t="n">
        <f aca="false">0</f>
        <v>0</v>
      </c>
      <c r="BY45" s="2" t="n">
        <v>1835878.89</v>
      </c>
      <c r="BZ45" s="2" t="n">
        <f aca="false">0</f>
        <v>0</v>
      </c>
      <c r="CA45" s="2" t="n">
        <v>2024815.9</v>
      </c>
      <c r="CB45" s="2" t="n">
        <v>9911509</v>
      </c>
      <c r="CC45" s="2" t="n">
        <v>2529603.37</v>
      </c>
      <c r="CD45" s="2" t="n">
        <f aca="false">0</f>
        <v>0</v>
      </c>
      <c r="CE45" s="2" t="n">
        <v>2550741.03</v>
      </c>
      <c r="CF45" s="2" t="n">
        <f aca="false">0</f>
        <v>0</v>
      </c>
      <c r="CG45" s="2" t="n">
        <v>2287830.07</v>
      </c>
      <c r="CH45" s="2" t="n">
        <f aca="false">0</f>
        <v>0</v>
      </c>
      <c r="CI45" s="2" t="n">
        <v>2656554.75</v>
      </c>
      <c r="CJ45" s="2" t="n">
        <v>10354727</v>
      </c>
      <c r="CK45" s="2" t="n">
        <v>2237015.73</v>
      </c>
      <c r="CL45" s="2" t="n">
        <f aca="false">0</f>
        <v>0</v>
      </c>
      <c r="CM45" s="2" t="n">
        <v>2401426.49</v>
      </c>
      <c r="CN45" s="2" t="n">
        <f aca="false">0</f>
        <v>0</v>
      </c>
      <c r="CO45" s="2" t="n">
        <v>2664965.47</v>
      </c>
      <c r="CP45" s="2" t="n">
        <f aca="false">0</f>
        <v>0</v>
      </c>
      <c r="CQ45" s="2" t="n">
        <v>2892165.51</v>
      </c>
      <c r="CR45" s="2" t="n">
        <v>10173257</v>
      </c>
      <c r="CS45" s="2" t="n">
        <v>2481987.52</v>
      </c>
      <c r="CT45" s="2" t="n">
        <f aca="false">0</f>
        <v>0</v>
      </c>
      <c r="CU45" s="2" t="n">
        <v>2603670.12</v>
      </c>
      <c r="CV45" s="2" t="n">
        <v>2101730</v>
      </c>
      <c r="CW45" s="2" t="n">
        <f aca="false">0</f>
        <v>0</v>
      </c>
      <c r="CX45" s="2" t="n">
        <f aca="false">0</f>
        <v>0</v>
      </c>
      <c r="CY45" s="2" t="n">
        <f aca="false">0</f>
        <v>0</v>
      </c>
      <c r="CZ45" s="2" t="n">
        <f aca="false">0</f>
        <v>0</v>
      </c>
      <c r="DA45" s="2" t="n">
        <f aca="false">0</f>
        <v>0</v>
      </c>
    </row>
    <row r="46" customFormat="false" ht="12.75" hidden="false" customHeight="false" outlineLevel="0" collapsed="false">
      <c r="A46" s="1" t="s">
        <v>97</v>
      </c>
      <c r="B46" s="2" t="n">
        <f aca="false">0</f>
        <v>0</v>
      </c>
      <c r="C46" s="2" t="n">
        <f aca="false">0</f>
        <v>0</v>
      </c>
      <c r="D46" s="2" t="n">
        <f aca="false">0</f>
        <v>0</v>
      </c>
      <c r="E46" s="2" t="n">
        <f aca="false">0</f>
        <v>0</v>
      </c>
      <c r="F46" s="2" t="n">
        <f aca="false">0</f>
        <v>0</v>
      </c>
      <c r="G46" s="2" t="n">
        <f aca="false">0</f>
        <v>0</v>
      </c>
      <c r="H46" s="2" t="n">
        <v>5180731</v>
      </c>
      <c r="I46" s="2" t="n">
        <v>1113894.67</v>
      </c>
      <c r="J46" s="2" t="n">
        <v>0</v>
      </c>
      <c r="K46" s="2" t="n">
        <v>1301785.25</v>
      </c>
      <c r="L46" s="2" t="n">
        <f aca="false">0</f>
        <v>0</v>
      </c>
      <c r="M46" s="2" t="n">
        <v>1248305.64</v>
      </c>
      <c r="N46" s="2" t="n">
        <f aca="false">0</f>
        <v>0</v>
      </c>
      <c r="O46" s="2" t="n">
        <v>1245164.22</v>
      </c>
      <c r="P46" s="2" t="n">
        <v>5180731</v>
      </c>
      <c r="Q46" s="2" t="n">
        <v>1187759.2</v>
      </c>
      <c r="R46" s="2" t="n">
        <f aca="false">0</f>
        <v>0</v>
      </c>
      <c r="S46" s="2" t="n">
        <v>1147121.59</v>
      </c>
      <c r="T46" s="2" t="n">
        <f aca="false">0</f>
        <v>0</v>
      </c>
      <c r="U46" s="2" t="n">
        <v>1126894.43</v>
      </c>
      <c r="V46" s="2" t="n">
        <f aca="false">0</f>
        <v>0</v>
      </c>
      <c r="W46" s="2" t="n">
        <f aca="false">0</f>
        <v>0</v>
      </c>
      <c r="X46" s="2" t="n">
        <v>5180731</v>
      </c>
      <c r="Y46" s="2" t="n">
        <v>2406612.78</v>
      </c>
      <c r="Z46" s="2" t="n">
        <f aca="false">0</f>
        <v>0</v>
      </c>
      <c r="AA46" s="2" t="n">
        <v>1195599.2</v>
      </c>
      <c r="AB46" s="2" t="n">
        <f aca="false">0</f>
        <v>0</v>
      </c>
      <c r="AC46" s="2" t="n">
        <v>1312255.52</v>
      </c>
      <c r="AD46" s="2" t="n">
        <f aca="false">0</f>
        <v>0</v>
      </c>
      <c r="AE46" s="2" t="n">
        <v>1296639.5</v>
      </c>
      <c r="AF46" s="2" t="n">
        <v>5180731</v>
      </c>
      <c r="AG46" s="2" t="n">
        <v>1322429.77</v>
      </c>
      <c r="AH46" s="2" t="n">
        <f aca="false">0</f>
        <v>0</v>
      </c>
      <c r="AI46" s="2" t="n">
        <f aca="false">0</f>
        <v>0</v>
      </c>
      <c r="AJ46" s="2" t="n">
        <f aca="false">0</f>
        <v>0</v>
      </c>
      <c r="AK46" s="2" t="n">
        <v>2710735.33</v>
      </c>
      <c r="AL46" s="2" t="n">
        <f aca="false">0</f>
        <v>0</v>
      </c>
      <c r="AM46" s="2" t="n">
        <v>1409369.3</v>
      </c>
      <c r="AN46" s="2" t="n">
        <v>5194663</v>
      </c>
      <c r="AO46" s="2" t="n">
        <v>1424707.66</v>
      </c>
      <c r="AP46" s="2" t="n">
        <f aca="false">0</f>
        <v>0</v>
      </c>
      <c r="AQ46" s="2" t="n">
        <v>1405445.58</v>
      </c>
      <c r="AR46" s="2" t="n">
        <f aca="false">0</f>
        <v>0</v>
      </c>
      <c r="AS46" s="2" t="n">
        <v>1485585.88</v>
      </c>
      <c r="AT46" s="2" t="n">
        <f aca="false">0</f>
        <v>0</v>
      </c>
      <c r="AU46" s="2" t="n">
        <v>1062971.29</v>
      </c>
      <c r="AV46" s="2" t="n">
        <v>5194663</v>
      </c>
      <c r="AW46" s="2" t="n">
        <v>1209126.72</v>
      </c>
      <c r="AX46" s="2" t="n">
        <f aca="false">0</f>
        <v>0</v>
      </c>
      <c r="AY46" s="2" t="n">
        <v>1208812.25</v>
      </c>
      <c r="AZ46" s="2" t="n">
        <f aca="false">0</f>
        <v>0</v>
      </c>
      <c r="BA46" s="2" t="n">
        <v>1120050.71</v>
      </c>
      <c r="BB46" s="2" t="n">
        <f aca="false">0</f>
        <v>0</v>
      </c>
      <c r="BC46" s="2" t="n">
        <v>1239821.51</v>
      </c>
      <c r="BD46" s="2" t="n">
        <v>5146242</v>
      </c>
      <c r="BE46" s="2" t="n">
        <v>1190823</v>
      </c>
      <c r="BF46" s="2" t="n">
        <f aca="false">0</f>
        <v>0</v>
      </c>
      <c r="BG46" s="2" t="n">
        <v>1245194.06</v>
      </c>
      <c r="BH46" s="2" t="n">
        <f aca="false">0</f>
        <v>0</v>
      </c>
      <c r="BI46" s="2" t="n">
        <v>1179671.72</v>
      </c>
      <c r="BJ46" s="2" t="n">
        <f aca="false">0</f>
        <v>0</v>
      </c>
      <c r="BK46" s="2" t="n">
        <v>1315973.43</v>
      </c>
      <c r="BL46" s="2" t="n">
        <v>5115148</v>
      </c>
      <c r="BM46" s="2" t="n">
        <v>1208868.26</v>
      </c>
      <c r="BN46" s="2" t="n">
        <f aca="false">0</f>
        <v>0</v>
      </c>
      <c r="BO46" s="2" t="n">
        <v>1276201.84</v>
      </c>
      <c r="BP46" s="2" t="n">
        <f aca="false">0</f>
        <v>0</v>
      </c>
      <c r="BQ46" s="2" t="n">
        <v>1277296.97</v>
      </c>
      <c r="BR46" s="2" t="n">
        <f aca="false">0</f>
        <v>0</v>
      </c>
      <c r="BS46" s="2" t="n">
        <v>1442077.48</v>
      </c>
      <c r="BT46" s="2" t="n">
        <v>5073224</v>
      </c>
      <c r="BU46" s="2" t="n">
        <v>1395569.12</v>
      </c>
      <c r="BV46" s="2" t="n">
        <f aca="false">0</f>
        <v>0</v>
      </c>
      <c r="BW46" s="2" t="n">
        <v>1569200.1</v>
      </c>
      <c r="BX46" s="2" t="n">
        <f aca="false">0</f>
        <v>0</v>
      </c>
      <c r="BY46" s="2" t="n">
        <v>1250243.61</v>
      </c>
      <c r="BZ46" s="2" t="n">
        <f aca="false">0</f>
        <v>0</v>
      </c>
      <c r="CA46" s="2" t="n">
        <v>1329426.77</v>
      </c>
      <c r="CB46" s="2" t="n">
        <v>4861333</v>
      </c>
      <c r="CC46" s="2" t="n">
        <v>1285187.24</v>
      </c>
      <c r="CD46" s="2" t="n">
        <f aca="false">0</f>
        <v>0</v>
      </c>
      <c r="CE46" s="2" t="n">
        <v>1186690.56</v>
      </c>
      <c r="CF46" s="2" t="n">
        <f aca="false">0</f>
        <v>0</v>
      </c>
      <c r="CG46" s="2" t="n">
        <v>1199055.37</v>
      </c>
      <c r="CH46" s="2" t="n">
        <f aca="false">0</f>
        <v>0</v>
      </c>
      <c r="CI46" s="2" t="n">
        <v>1231034.79</v>
      </c>
      <c r="CJ46" s="2" t="n">
        <v>4955373</v>
      </c>
      <c r="CK46" s="2" t="n">
        <v>1270083.56</v>
      </c>
      <c r="CL46" s="2" t="n">
        <f aca="false">0</f>
        <v>0</v>
      </c>
      <c r="CM46" s="2" t="n">
        <v>1320266.61</v>
      </c>
      <c r="CN46" s="2" t="n">
        <f aca="false">0</f>
        <v>0</v>
      </c>
      <c r="CO46" s="2" t="n">
        <v>1362643.27</v>
      </c>
      <c r="CP46" s="2" t="n">
        <f aca="false">0</f>
        <v>0</v>
      </c>
      <c r="CQ46" s="2" t="n">
        <v>1317213.64</v>
      </c>
      <c r="CR46" s="2" t="n">
        <v>4899601</v>
      </c>
      <c r="CS46" s="2" t="n">
        <v>1272471.17</v>
      </c>
      <c r="CT46" s="2" t="n">
        <f aca="false">0</f>
        <v>0</v>
      </c>
      <c r="CU46" s="2" t="n">
        <v>1212357</v>
      </c>
      <c r="CV46" s="2" t="n">
        <v>1034426</v>
      </c>
      <c r="CW46" s="2" t="n">
        <f aca="false">0</f>
        <v>0</v>
      </c>
      <c r="CX46" s="2" t="n">
        <f aca="false">0</f>
        <v>0</v>
      </c>
      <c r="CY46" s="2" t="n">
        <f aca="false">0</f>
        <v>0</v>
      </c>
      <c r="CZ46" s="2" t="n">
        <f aca="false">0</f>
        <v>0</v>
      </c>
      <c r="DA46" s="2" t="n">
        <f aca="false">0</f>
        <v>0</v>
      </c>
    </row>
    <row r="47" customFormat="false" ht="12.75" hidden="false" customHeight="false" outlineLevel="0" collapsed="false">
      <c r="A47" s="1" t="s">
        <v>98</v>
      </c>
      <c r="B47" s="2" t="n">
        <f aca="false">0</f>
        <v>0</v>
      </c>
      <c r="C47" s="2" t="n">
        <f aca="false">0</f>
        <v>0</v>
      </c>
      <c r="D47" s="2" t="n">
        <f aca="false">0</f>
        <v>0</v>
      </c>
      <c r="E47" s="2" t="n">
        <f aca="false">0</f>
        <v>0</v>
      </c>
      <c r="F47" s="2" t="n">
        <f aca="false">0</f>
        <v>0</v>
      </c>
      <c r="G47" s="2" t="n">
        <f aca="false">0</f>
        <v>0</v>
      </c>
      <c r="H47" s="2" t="n">
        <v>13702255</v>
      </c>
      <c r="I47" s="2" t="n">
        <v>3463898.32</v>
      </c>
      <c r="J47" s="2" t="n">
        <v>0</v>
      </c>
      <c r="K47" s="2" t="n">
        <v>3415504.84</v>
      </c>
      <c r="L47" s="2" t="n">
        <f aca="false">0</f>
        <v>0</v>
      </c>
      <c r="M47" s="2" t="n">
        <f aca="false">0</f>
        <v>0</v>
      </c>
      <c r="N47" s="2" t="n">
        <f aca="false">0</f>
        <v>0</v>
      </c>
      <c r="O47" s="2" t="n">
        <v>5209096.72</v>
      </c>
      <c r="P47" s="2" t="n">
        <v>13880470</v>
      </c>
      <c r="Q47" s="2" t="n">
        <v>3607733.56</v>
      </c>
      <c r="R47" s="2" t="n">
        <f aca="false">0</f>
        <v>0</v>
      </c>
      <c r="S47" s="2" t="n">
        <v>3546469.62</v>
      </c>
      <c r="T47" s="2" t="n">
        <f aca="false">0</f>
        <v>0</v>
      </c>
      <c r="U47" s="2" t="n">
        <v>3875474.48</v>
      </c>
      <c r="V47" s="2" t="n">
        <f aca="false">0</f>
        <v>0</v>
      </c>
      <c r="W47" s="2" t="n">
        <f aca="false">0</f>
        <v>0</v>
      </c>
      <c r="X47" s="2" t="n">
        <v>2297106</v>
      </c>
      <c r="Y47" s="2" t="n">
        <v>6969709</v>
      </c>
      <c r="Z47" s="2" t="n">
        <v>11485532</v>
      </c>
      <c r="AA47" s="2" t="n">
        <v>3175357.66</v>
      </c>
      <c r="AB47" s="2" t="n">
        <f aca="false">0</f>
        <v>0</v>
      </c>
      <c r="AC47" s="2" t="n">
        <v>3252903.9</v>
      </c>
      <c r="AD47" s="2" t="n">
        <f aca="false">0</f>
        <v>0</v>
      </c>
      <c r="AE47" s="2" t="n">
        <v>3284244.9</v>
      </c>
      <c r="AF47" s="2" t="n">
        <v>13749835</v>
      </c>
      <c r="AG47" s="2" t="n">
        <v>3537786.58</v>
      </c>
      <c r="AH47" s="2" t="n">
        <f aca="false">0</f>
        <v>0</v>
      </c>
      <c r="AI47" s="2" t="n">
        <v>4810823.93</v>
      </c>
      <c r="AJ47" s="2" t="n">
        <f aca="false">0</f>
        <v>0</v>
      </c>
      <c r="AK47" s="2" t="n">
        <v>1665561.95</v>
      </c>
      <c r="AL47" s="2" t="n">
        <f aca="false">0</f>
        <v>0</v>
      </c>
      <c r="AM47" s="2" t="n">
        <v>3178687.42</v>
      </c>
      <c r="AN47" s="2" t="n">
        <v>13719435</v>
      </c>
      <c r="AO47" s="2" t="n">
        <v>3037182.01</v>
      </c>
      <c r="AP47" s="2" t="n">
        <f aca="false">0</f>
        <v>0</v>
      </c>
      <c r="AQ47" s="2" t="n">
        <v>2902521.82</v>
      </c>
      <c r="AR47" s="2" t="n">
        <f aca="false">0</f>
        <v>0</v>
      </c>
      <c r="AS47" s="2" t="n">
        <v>2671242.13</v>
      </c>
      <c r="AT47" s="2" t="n">
        <f aca="false">0</f>
        <v>0</v>
      </c>
      <c r="AU47" s="2" t="n">
        <v>1514555.46</v>
      </c>
      <c r="AV47" s="2" t="n">
        <v>13585282</v>
      </c>
      <c r="AW47" s="2" t="n">
        <v>2788920.49</v>
      </c>
      <c r="AX47" s="2" t="n">
        <f aca="false">0</f>
        <v>0</v>
      </c>
      <c r="AY47" s="2" t="n">
        <v>3057215.37</v>
      </c>
      <c r="AZ47" s="2" t="n">
        <f aca="false">0</f>
        <v>0</v>
      </c>
      <c r="BA47" s="2" t="n">
        <v>3082980.75</v>
      </c>
      <c r="BB47" s="2" t="n">
        <f aca="false">0</f>
        <v>0</v>
      </c>
      <c r="BC47" s="2" t="n">
        <v>3383260.25</v>
      </c>
      <c r="BD47" s="2" t="n">
        <v>13368481</v>
      </c>
      <c r="BE47" s="2" t="n">
        <v>3704174.84</v>
      </c>
      <c r="BF47" s="2" t="n">
        <f aca="false">0</f>
        <v>0</v>
      </c>
      <c r="BG47" s="2" t="n">
        <v>3756630.56</v>
      </c>
      <c r="BH47" s="2" t="n">
        <f aca="false">0</f>
        <v>0</v>
      </c>
      <c r="BI47" s="2" t="n">
        <v>6656655.36</v>
      </c>
      <c r="BJ47" s="2" t="n">
        <f aca="false">0</f>
        <v>0</v>
      </c>
      <c r="BK47" s="2" t="n">
        <v>3127892.65</v>
      </c>
      <c r="BL47" s="2" t="n">
        <v>13284936</v>
      </c>
      <c r="BM47" s="2" t="n">
        <v>4380516.75</v>
      </c>
      <c r="BN47" s="2" t="n">
        <f aca="false">0</f>
        <v>0</v>
      </c>
      <c r="BO47" s="2" t="n">
        <v>4005239.41</v>
      </c>
      <c r="BP47" s="2" t="n">
        <f aca="false">0</f>
        <v>0</v>
      </c>
      <c r="BQ47" s="2" t="n">
        <v>4187306.94</v>
      </c>
      <c r="BR47" s="2" t="n">
        <f aca="false">0</f>
        <v>0</v>
      </c>
      <c r="BS47" s="2" t="n">
        <v>3823784.33</v>
      </c>
      <c r="BT47" s="2" t="n">
        <v>13161637</v>
      </c>
      <c r="BU47" s="2" t="n">
        <v>2307093.82</v>
      </c>
      <c r="BV47" s="2" t="n">
        <f aca="false">0</f>
        <v>0</v>
      </c>
      <c r="BW47" s="2" t="n">
        <v>4347857.21</v>
      </c>
      <c r="BX47" s="2" t="n">
        <f aca="false">0</f>
        <v>0</v>
      </c>
      <c r="BY47" s="2" t="n">
        <v>4285266.48</v>
      </c>
      <c r="BZ47" s="2" t="n">
        <f aca="false">0</f>
        <v>0</v>
      </c>
      <c r="CA47" s="2" t="n">
        <v>2221419.49</v>
      </c>
      <c r="CB47" s="2" t="n">
        <v>12855937</v>
      </c>
      <c r="CC47" s="2" t="n">
        <v>2555669.46</v>
      </c>
      <c r="CD47" s="2" t="n">
        <f aca="false">0</f>
        <v>0</v>
      </c>
      <c r="CE47" s="2" t="n">
        <v>5056031.94</v>
      </c>
      <c r="CF47" s="2" t="n">
        <f aca="false">0</f>
        <v>0</v>
      </c>
      <c r="CG47" s="2" t="n">
        <v>273190.73</v>
      </c>
      <c r="CH47" s="2" t="n">
        <f aca="false">0</f>
        <v>0</v>
      </c>
      <c r="CI47" s="2" t="n">
        <v>2625627.81</v>
      </c>
      <c r="CJ47" s="2" t="n">
        <v>13349608</v>
      </c>
      <c r="CK47" s="2" t="n">
        <v>5100381.32</v>
      </c>
      <c r="CL47" s="2" t="n">
        <f aca="false">0</f>
        <v>0</v>
      </c>
      <c r="CM47" s="2" t="n">
        <v>5165908.07</v>
      </c>
      <c r="CN47" s="2" t="n">
        <f aca="false">0</f>
        <v>0</v>
      </c>
      <c r="CO47" s="2" t="n">
        <v>4169698.06</v>
      </c>
      <c r="CP47" s="2" t="n">
        <f aca="false">0</f>
        <v>0</v>
      </c>
      <c r="CQ47" s="2" t="n">
        <v>-1005018.84</v>
      </c>
      <c r="CR47" s="2" t="n">
        <v>13124545</v>
      </c>
      <c r="CS47" s="2" t="n">
        <v>4224848.27</v>
      </c>
      <c r="CT47" s="2" t="n">
        <f aca="false">0</f>
        <v>0</v>
      </c>
      <c r="CU47" s="2" t="n">
        <v>5885800.6</v>
      </c>
      <c r="CV47" s="2" t="n">
        <v>2780427</v>
      </c>
      <c r="CW47" s="2" t="n">
        <f aca="false">0</f>
        <v>0</v>
      </c>
      <c r="CX47" s="2" t="n">
        <f aca="false">0</f>
        <v>0</v>
      </c>
      <c r="CY47" s="2" t="n">
        <f aca="false">0</f>
        <v>0</v>
      </c>
      <c r="CZ47" s="2" t="n">
        <f aca="false">0</f>
        <v>0</v>
      </c>
      <c r="DA47" s="2" t="n">
        <f aca="false">0</f>
        <v>0</v>
      </c>
    </row>
    <row r="48" customFormat="false" ht="12.75" hidden="false" customHeight="false" outlineLevel="0" collapsed="false">
      <c r="A48" s="1" t="s">
        <v>99</v>
      </c>
      <c r="B48" s="2" t="n">
        <f aca="false">0</f>
        <v>0</v>
      </c>
      <c r="C48" s="2" t="n">
        <f aca="false">0</f>
        <v>0</v>
      </c>
      <c r="D48" s="2" t="n">
        <f aca="false">0</f>
        <v>0</v>
      </c>
      <c r="E48" s="2" t="n">
        <f aca="false">0</f>
        <v>0</v>
      </c>
      <c r="F48" s="2" t="n">
        <f aca="false">0</f>
        <v>0</v>
      </c>
      <c r="G48" s="2" t="n">
        <f aca="false">0</f>
        <v>0</v>
      </c>
      <c r="H48" s="2" t="n">
        <v>50156916</v>
      </c>
      <c r="I48" s="2" t="n">
        <f aca="false">0</f>
        <v>0</v>
      </c>
      <c r="J48" s="2" t="n">
        <v>0</v>
      </c>
      <c r="K48" s="2" t="n">
        <v>18902046.14</v>
      </c>
      <c r="L48" s="2" t="n">
        <f aca="false">0</f>
        <v>0</v>
      </c>
      <c r="M48" s="2" t="n">
        <v>12243686.13</v>
      </c>
      <c r="N48" s="2" t="n">
        <f aca="false">0</f>
        <v>0</v>
      </c>
      <c r="O48" s="2" t="n">
        <v>13265761.85</v>
      </c>
      <c r="P48" s="2" t="n">
        <v>50590207</v>
      </c>
      <c r="Q48" s="2" t="n">
        <v>5181878.99</v>
      </c>
      <c r="R48" s="2" t="n">
        <f aca="false">0</f>
        <v>0</v>
      </c>
      <c r="S48" s="2" t="n">
        <v>17980575.44</v>
      </c>
      <c r="T48" s="2" t="n">
        <f aca="false">0</f>
        <v>0</v>
      </c>
      <c r="U48" s="2" t="n">
        <v>12250211.39</v>
      </c>
      <c r="V48" s="2" t="n">
        <f aca="false">0</f>
        <v>0</v>
      </c>
      <c r="W48" s="2" t="n">
        <f aca="false">0</f>
        <v>0</v>
      </c>
      <c r="X48" s="2" t="n">
        <v>51000748</v>
      </c>
      <c r="Y48" s="2" t="n">
        <v>20909940.38</v>
      </c>
      <c r="Z48" s="2" t="n">
        <f aca="false">0</f>
        <v>0</v>
      </c>
      <c r="AA48" s="2" t="n">
        <f aca="false">0</f>
        <v>0</v>
      </c>
      <c r="AB48" s="2" t="n">
        <f aca="false">0</f>
        <v>0</v>
      </c>
      <c r="AC48" s="2" t="n">
        <v>24688808.68</v>
      </c>
      <c r="AD48" s="2" t="n">
        <f aca="false">0</f>
        <v>0</v>
      </c>
      <c r="AE48" s="2" t="n">
        <v>11504242</v>
      </c>
      <c r="AF48" s="2" t="n">
        <v>51508098</v>
      </c>
      <c r="AG48" s="2" t="n">
        <v>11101901.95</v>
      </c>
      <c r="AH48" s="2" t="n">
        <f aca="false">0</f>
        <v>0</v>
      </c>
      <c r="AI48" s="2" t="n">
        <v>-1703605.1</v>
      </c>
      <c r="AJ48" s="2" t="n">
        <f aca="false">0</f>
        <v>0</v>
      </c>
      <c r="AK48" s="2" t="n">
        <v>18533854.71</v>
      </c>
      <c r="AL48" s="2" t="n">
        <f aca="false">0</f>
        <v>0</v>
      </c>
      <c r="AM48" s="2" t="n">
        <v>15669964.85</v>
      </c>
      <c r="AN48" s="2" t="n">
        <v>51499427</v>
      </c>
      <c r="AO48" s="2" t="n">
        <v>12692111.22</v>
      </c>
      <c r="AP48" s="2" t="n">
        <f aca="false">0</f>
        <v>0</v>
      </c>
      <c r="AQ48" s="2" t="n">
        <v>13295037.49</v>
      </c>
      <c r="AR48" s="2" t="n">
        <f aca="false">0</f>
        <v>0</v>
      </c>
      <c r="AS48" s="2" t="n">
        <v>11637741.33</v>
      </c>
      <c r="AT48" s="2" t="n">
        <f aca="false">0</f>
        <v>0</v>
      </c>
      <c r="AU48" s="2" t="n">
        <v>13330367.45</v>
      </c>
      <c r="AV48" s="2" t="n">
        <v>51244750</v>
      </c>
      <c r="AW48" s="2" t="n">
        <v>16647807.24</v>
      </c>
      <c r="AX48" s="2" t="n">
        <f aca="false">0</f>
        <v>0</v>
      </c>
      <c r="AY48" s="2" t="n">
        <v>14480220.86</v>
      </c>
      <c r="AZ48" s="2" t="n">
        <f aca="false">0</f>
        <v>0</v>
      </c>
      <c r="BA48" s="2" t="n">
        <v>14595058.9</v>
      </c>
      <c r="BB48" s="2" t="n">
        <f aca="false">0</f>
        <v>0</v>
      </c>
      <c r="BC48" s="2" t="n">
        <v>14476886.14</v>
      </c>
      <c r="BD48" s="2" t="n">
        <v>51580580</v>
      </c>
      <c r="BE48" s="2" t="n">
        <v>13911381.11</v>
      </c>
      <c r="BF48" s="2" t="n">
        <f aca="false">0</f>
        <v>0</v>
      </c>
      <c r="BG48" s="2" t="n">
        <v>12394258.47</v>
      </c>
      <c r="BH48" s="2" t="n">
        <f aca="false">0</f>
        <v>0</v>
      </c>
      <c r="BI48" s="2" t="n">
        <v>10993487.24</v>
      </c>
      <c r="BJ48" s="2" t="n">
        <f aca="false">0</f>
        <v>0</v>
      </c>
      <c r="BK48" s="2" t="n">
        <v>11883170.71</v>
      </c>
      <c r="BL48" s="2" t="n">
        <v>52317233.05</v>
      </c>
      <c r="BM48" s="2" t="n">
        <v>11550582.96</v>
      </c>
      <c r="BN48" s="2" t="n">
        <f aca="false">0</f>
        <v>0</v>
      </c>
      <c r="BO48" s="2" t="n">
        <v>11227046.06</v>
      </c>
      <c r="BP48" s="2" t="n">
        <f aca="false">0</f>
        <v>0</v>
      </c>
      <c r="BQ48" s="2" t="n">
        <v>10947687.86</v>
      </c>
      <c r="BR48" s="2" t="n">
        <f aca="false">0</f>
        <v>0</v>
      </c>
      <c r="BS48" s="2" t="n">
        <v>10639163.93</v>
      </c>
      <c r="BT48" s="2" t="n">
        <v>51929829</v>
      </c>
      <c r="BU48" s="2" t="n">
        <v>11323417.56</v>
      </c>
      <c r="BV48" s="2" t="n">
        <f aca="false">0</f>
        <v>0</v>
      </c>
      <c r="BW48" s="2" t="n">
        <v>12357302.96</v>
      </c>
      <c r="BX48" s="2" t="n">
        <f aca="false">0</f>
        <v>0</v>
      </c>
      <c r="BY48" s="2" t="n">
        <v>13262238.47</v>
      </c>
      <c r="BZ48" s="2" t="n">
        <f aca="false">0</f>
        <v>0</v>
      </c>
      <c r="CA48" s="2" t="n">
        <v>12156505.4</v>
      </c>
      <c r="CB48" s="2" t="n">
        <v>49533693</v>
      </c>
      <c r="CC48" s="2" t="n">
        <v>11902487.1</v>
      </c>
      <c r="CD48" s="2" t="n">
        <f aca="false">0</f>
        <v>0</v>
      </c>
      <c r="CE48" s="2" t="n">
        <v>12953321.71</v>
      </c>
      <c r="CF48" s="2" t="n">
        <f aca="false">0</f>
        <v>0</v>
      </c>
      <c r="CG48" s="2" t="n">
        <v>12376124.15</v>
      </c>
      <c r="CH48" s="2" t="n">
        <f aca="false">0</f>
        <v>0</v>
      </c>
      <c r="CI48" s="2" t="n">
        <v>12907807.21</v>
      </c>
      <c r="CJ48" s="2" t="n">
        <v>50519391</v>
      </c>
      <c r="CK48" s="2" t="n">
        <v>13864569.19</v>
      </c>
      <c r="CL48" s="2" t="n">
        <f aca="false">0</f>
        <v>0</v>
      </c>
      <c r="CM48" s="2" t="n">
        <v>12465465.36</v>
      </c>
      <c r="CN48" s="2" t="n">
        <f aca="false">0</f>
        <v>0</v>
      </c>
      <c r="CO48" s="2" t="n">
        <v>12632756.73</v>
      </c>
      <c r="CP48" s="2" t="n">
        <f aca="false">0</f>
        <v>0</v>
      </c>
      <c r="CQ48" s="2" t="n">
        <v>11994729.63</v>
      </c>
      <c r="CR48" s="2" t="n">
        <v>49518743</v>
      </c>
      <c r="CS48" s="2" t="n">
        <v>13097913.64</v>
      </c>
      <c r="CT48" s="2" t="n">
        <f aca="false">0</f>
        <v>0</v>
      </c>
      <c r="CU48" s="2" t="n">
        <v>10268300.38</v>
      </c>
      <c r="CV48" s="2" t="n">
        <v>10195533</v>
      </c>
      <c r="CW48" s="2" t="n">
        <f aca="false">0</f>
        <v>0</v>
      </c>
      <c r="CX48" s="2" t="n">
        <f aca="false">0</f>
        <v>0</v>
      </c>
      <c r="CY48" s="2" t="n">
        <f aca="false">0</f>
        <v>0</v>
      </c>
      <c r="CZ48" s="2" t="n">
        <f aca="false">0</f>
        <v>0</v>
      </c>
      <c r="DA48" s="2" t="n">
        <f aca="false">0</f>
        <v>0</v>
      </c>
    </row>
    <row r="49" customFormat="false" ht="12.75" hidden="false" customHeight="false" outlineLevel="0" collapsed="false">
      <c r="A49" s="1" t="s">
        <v>100</v>
      </c>
      <c r="B49" s="2" t="n">
        <f aca="false">0</f>
        <v>0</v>
      </c>
      <c r="C49" s="2" t="n">
        <f aca="false">0</f>
        <v>0</v>
      </c>
      <c r="D49" s="2" t="n">
        <f aca="false">0</f>
        <v>0</v>
      </c>
      <c r="E49" s="2" t="n">
        <f aca="false">0</f>
        <v>0</v>
      </c>
      <c r="F49" s="2" t="n">
        <f aca="false">0</f>
        <v>0</v>
      </c>
      <c r="G49" s="2" t="n">
        <f aca="false">0</f>
        <v>0</v>
      </c>
      <c r="H49" s="2" t="n">
        <v>11330889</v>
      </c>
      <c r="I49" s="2" t="n">
        <v>1738981</v>
      </c>
      <c r="J49" s="2" t="n">
        <v>0</v>
      </c>
      <c r="K49" s="2" t="n">
        <v>4794547</v>
      </c>
      <c r="L49" s="2" t="n">
        <f aca="false">0</f>
        <v>0</v>
      </c>
      <c r="M49" s="2" t="n">
        <v>3532622</v>
      </c>
      <c r="N49" s="2" t="n">
        <f aca="false">0</f>
        <v>0</v>
      </c>
      <c r="O49" s="2" t="n">
        <v>1264739</v>
      </c>
      <c r="P49" s="2" t="n">
        <v>10971336</v>
      </c>
      <c r="Q49" s="2" t="n">
        <v>3806223</v>
      </c>
      <c r="R49" s="2" t="n">
        <f aca="false">0</f>
        <v>0</v>
      </c>
      <c r="S49" s="2" t="n">
        <v>4193764</v>
      </c>
      <c r="T49" s="2" t="n">
        <f aca="false">0</f>
        <v>0</v>
      </c>
      <c r="U49" s="2" t="n">
        <v>2818265</v>
      </c>
      <c r="V49" s="2" t="n">
        <f aca="false">0</f>
        <v>0</v>
      </c>
      <c r="W49" s="2" t="n">
        <f aca="false">0</f>
        <v>0</v>
      </c>
      <c r="X49" s="2" t="n">
        <v>10733587</v>
      </c>
      <c r="Y49" s="2" t="n">
        <v>2216816</v>
      </c>
      <c r="Z49" s="2" t="n">
        <f aca="false">0</f>
        <v>0</v>
      </c>
      <c r="AA49" s="2" t="n">
        <f aca="false">0</f>
        <v>0</v>
      </c>
      <c r="AB49" s="2" t="n">
        <f aca="false">0</f>
        <v>0</v>
      </c>
      <c r="AC49" s="2" t="n">
        <v>3881474</v>
      </c>
      <c r="AD49" s="2" t="n">
        <f aca="false">0</f>
        <v>0</v>
      </c>
      <c r="AE49" s="2" t="n">
        <v>2982559</v>
      </c>
      <c r="AF49" s="2" t="n">
        <v>10486819</v>
      </c>
      <c r="AG49" s="2" t="n">
        <v>2806904</v>
      </c>
      <c r="AH49" s="2" t="n">
        <v>0</v>
      </c>
      <c r="AI49" s="2" t="n">
        <f aca="false">0</f>
        <v>0</v>
      </c>
      <c r="AJ49" s="2" t="n">
        <f aca="false">0</f>
        <v>0</v>
      </c>
      <c r="AK49" s="2" t="n">
        <v>6422829</v>
      </c>
      <c r="AL49" s="2" t="n">
        <f aca="false">0</f>
        <v>0</v>
      </c>
      <c r="AM49" s="2" t="n">
        <v>2862475</v>
      </c>
      <c r="AN49" s="2" t="n">
        <v>10215650</v>
      </c>
      <c r="AO49" s="2" t="n">
        <v>2158185</v>
      </c>
      <c r="AP49" s="2" t="n">
        <f aca="false">0</f>
        <v>0</v>
      </c>
      <c r="AQ49" s="2" t="n">
        <v>2208070</v>
      </c>
      <c r="AR49" s="2" t="n">
        <f aca="false">0</f>
        <v>0</v>
      </c>
      <c r="AS49" s="2" t="n">
        <v>2250078</v>
      </c>
      <c r="AT49" s="2" t="n">
        <f aca="false">0</f>
        <v>0</v>
      </c>
      <c r="AU49" s="2" t="n">
        <v>2637638</v>
      </c>
      <c r="AV49" s="2" t="n">
        <v>9803073</v>
      </c>
      <c r="AW49" s="2" t="n">
        <v>2335093</v>
      </c>
      <c r="AX49" s="2" t="n">
        <f aca="false">0</f>
        <v>0</v>
      </c>
      <c r="AY49" s="2" t="n">
        <v>1956875</v>
      </c>
      <c r="AZ49" s="2" t="n">
        <f aca="false">0</f>
        <v>0</v>
      </c>
      <c r="BA49" s="2" t="n">
        <v>1307955</v>
      </c>
      <c r="BB49" s="2" t="n">
        <f aca="false">0</f>
        <v>0</v>
      </c>
      <c r="BC49" s="2" t="n">
        <v>3202361</v>
      </c>
      <c r="BD49" s="2" t="n">
        <v>9399693</v>
      </c>
      <c r="BE49" s="2" t="n">
        <v>2556087</v>
      </c>
      <c r="BF49" s="2" t="n">
        <f aca="false">0</f>
        <v>0</v>
      </c>
      <c r="BG49" s="2" t="n">
        <v>2821955</v>
      </c>
      <c r="BH49" s="2" t="n">
        <f aca="false">0</f>
        <v>0</v>
      </c>
      <c r="BI49" s="2" t="n">
        <v>432105</v>
      </c>
      <c r="BJ49" s="2" t="n">
        <f aca="false">0</f>
        <v>0</v>
      </c>
      <c r="BK49" s="2" t="n">
        <v>3296798</v>
      </c>
      <c r="BL49" s="2" t="n">
        <v>9178145</v>
      </c>
      <c r="BM49" s="2" t="n">
        <v>2100714</v>
      </c>
      <c r="BN49" s="2" t="n">
        <f aca="false">0</f>
        <v>0</v>
      </c>
      <c r="BO49" s="2" t="n">
        <v>1433569</v>
      </c>
      <c r="BP49" s="2" t="n">
        <f aca="false">0</f>
        <v>0</v>
      </c>
      <c r="BQ49" s="2" t="n">
        <v>1748881</v>
      </c>
      <c r="BR49" s="2" t="n">
        <f aca="false">0</f>
        <v>0</v>
      </c>
      <c r="BS49" s="2" t="n">
        <v>4129685</v>
      </c>
      <c r="BT49" s="2" t="n">
        <v>8965607</v>
      </c>
      <c r="BU49" s="2" t="n">
        <v>2546027</v>
      </c>
      <c r="BV49" s="2" t="n">
        <f aca="false">0</f>
        <v>0</v>
      </c>
      <c r="BW49" s="2" t="n">
        <v>2767161</v>
      </c>
      <c r="BX49" s="2" t="n">
        <f aca="false">0</f>
        <v>0</v>
      </c>
      <c r="BY49" s="2" t="n">
        <v>1721728</v>
      </c>
      <c r="BZ49" s="2" t="n">
        <f aca="false">0</f>
        <v>0</v>
      </c>
      <c r="CA49" s="2" t="n">
        <v>2017908</v>
      </c>
      <c r="CB49" s="2" t="n">
        <v>8329797</v>
      </c>
      <c r="CC49" s="2" t="n">
        <v>1073893</v>
      </c>
      <c r="CD49" s="2" t="n">
        <f aca="false">0</f>
        <v>0</v>
      </c>
      <c r="CE49" s="2" t="n">
        <v>939371</v>
      </c>
      <c r="CF49" s="2" t="n">
        <f aca="false">0</f>
        <v>0</v>
      </c>
      <c r="CG49" s="2" t="n">
        <v>771555</v>
      </c>
      <c r="CH49" s="2" t="n">
        <f aca="false">0</f>
        <v>0</v>
      </c>
      <c r="CI49" s="2" t="n">
        <v>1487189</v>
      </c>
      <c r="CJ49" s="2" t="n">
        <v>8306192</v>
      </c>
      <c r="CK49" s="2" t="n">
        <v>1746019.25</v>
      </c>
      <c r="CL49" s="2" t="n">
        <f aca="false">0</f>
        <v>0</v>
      </c>
      <c r="CM49" s="2" t="n">
        <v>1816561.14</v>
      </c>
      <c r="CN49" s="2" t="n">
        <f aca="false">0</f>
        <v>0</v>
      </c>
      <c r="CO49" s="2" t="n">
        <v>1099325.25</v>
      </c>
      <c r="CP49" s="2" t="n">
        <f aca="false">0</f>
        <v>0</v>
      </c>
      <c r="CQ49" s="2" t="n">
        <v>1324701.66</v>
      </c>
      <c r="CR49" s="2" t="n">
        <v>8030744</v>
      </c>
      <c r="CS49" s="2" t="n">
        <v>1070059.62</v>
      </c>
      <c r="CT49" s="2" t="n">
        <f aca="false">0</f>
        <v>0</v>
      </c>
      <c r="CU49" s="2" t="n">
        <v>1757945.11</v>
      </c>
      <c r="CV49" s="2" t="n">
        <v>1612146</v>
      </c>
      <c r="CW49" s="2" t="n">
        <f aca="false">0</f>
        <v>0</v>
      </c>
      <c r="CX49" s="2" t="n">
        <f aca="false">0</f>
        <v>0</v>
      </c>
      <c r="CY49" s="2" t="n">
        <f aca="false">0</f>
        <v>0</v>
      </c>
      <c r="CZ49" s="2" t="n">
        <f aca="false">0</f>
        <v>0</v>
      </c>
      <c r="DA49" s="2" t="n">
        <f aca="false">0</f>
        <v>0</v>
      </c>
    </row>
    <row r="50" customFormat="false" ht="12.75" hidden="false" customHeight="false" outlineLevel="0" collapsed="false">
      <c r="A50" s="1" t="s">
        <v>101</v>
      </c>
      <c r="B50" s="2" t="n">
        <f aca="false">0</f>
        <v>0</v>
      </c>
      <c r="C50" s="2" t="n">
        <f aca="false">0</f>
        <v>0</v>
      </c>
      <c r="D50" s="2" t="n">
        <f aca="false">0</f>
        <v>0</v>
      </c>
      <c r="E50" s="2" t="n">
        <f aca="false">0</f>
        <v>0</v>
      </c>
      <c r="F50" s="2" t="n">
        <f aca="false">0</f>
        <v>0</v>
      </c>
      <c r="G50" s="2" t="n">
        <f aca="false">0</f>
        <v>0</v>
      </c>
      <c r="H50" s="2" t="n">
        <v>2426951</v>
      </c>
      <c r="I50" s="2" t="n">
        <v>583818.52</v>
      </c>
      <c r="J50" s="2" t="n">
        <v>0</v>
      </c>
      <c r="K50" s="2" t="n">
        <v>625393.55</v>
      </c>
      <c r="L50" s="2" t="n">
        <f aca="false">0</f>
        <v>0</v>
      </c>
      <c r="M50" s="2" t="n">
        <v>544880.8</v>
      </c>
      <c r="N50" s="2" t="n">
        <f aca="false">0</f>
        <v>0</v>
      </c>
      <c r="O50" s="2" t="n">
        <v>454948.88</v>
      </c>
      <c r="P50" s="2" t="n">
        <v>2426951</v>
      </c>
      <c r="Q50" s="2" t="n">
        <v>820247.15</v>
      </c>
      <c r="R50" s="2" t="n">
        <f aca="false">0</f>
        <v>0</v>
      </c>
      <c r="S50" s="2" t="n">
        <v>606511.64</v>
      </c>
      <c r="T50" s="2" t="n">
        <f aca="false">0</f>
        <v>0</v>
      </c>
      <c r="U50" s="2" t="n">
        <v>590722.51</v>
      </c>
      <c r="V50" s="2" t="n">
        <f aca="false">0</f>
        <v>0</v>
      </c>
      <c r="W50" s="2" t="n">
        <v>0.48</v>
      </c>
      <c r="X50" s="2" t="n">
        <v>2426951</v>
      </c>
      <c r="Y50" s="2" t="n">
        <v>1132347</v>
      </c>
      <c r="Z50" s="2" t="n">
        <f aca="false">0</f>
        <v>0</v>
      </c>
      <c r="AA50" s="2" t="n">
        <v>0.47</v>
      </c>
      <c r="AB50" s="2" t="n">
        <f aca="false">0</f>
        <v>0</v>
      </c>
      <c r="AC50" s="2" t="n">
        <v>1641514.4</v>
      </c>
      <c r="AD50" s="2" t="n">
        <f aca="false">0</f>
        <v>0</v>
      </c>
      <c r="AE50" s="2" t="n">
        <v>243577.6</v>
      </c>
      <c r="AF50" s="2" t="n">
        <v>2426951</v>
      </c>
      <c r="AG50" s="2" t="n">
        <v>-1399509.94</v>
      </c>
      <c r="AH50" s="2" t="n">
        <f aca="false">0</f>
        <v>0</v>
      </c>
      <c r="AI50" s="2" t="n">
        <f aca="false">0</f>
        <v>0</v>
      </c>
      <c r="AJ50" s="2" t="n">
        <f aca="false">0</f>
        <v>0</v>
      </c>
      <c r="AK50" s="2" t="n">
        <v>1384815.3</v>
      </c>
      <c r="AL50" s="2" t="n">
        <f aca="false">0</f>
        <v>0</v>
      </c>
      <c r="AM50" s="2" t="n">
        <v>522831.6</v>
      </c>
      <c r="AN50" s="2" t="n">
        <v>2433477</v>
      </c>
      <c r="AO50" s="2" t="n">
        <v>609981.71</v>
      </c>
      <c r="AP50" s="2" t="n">
        <f aca="false">0</f>
        <v>0</v>
      </c>
      <c r="AQ50" s="2" t="n">
        <v>533086.05</v>
      </c>
      <c r="AR50" s="2" t="n">
        <f aca="false">0</f>
        <v>0</v>
      </c>
      <c r="AS50" s="2" t="n">
        <v>601938.03</v>
      </c>
      <c r="AT50" s="2" t="n">
        <f aca="false">0</f>
        <v>0</v>
      </c>
      <c r="AU50" s="2" t="n">
        <v>700784.11</v>
      </c>
      <c r="AV50" s="2" t="n">
        <v>2433477</v>
      </c>
      <c r="AW50" s="2" t="n">
        <v>2610508.2</v>
      </c>
      <c r="AX50" s="2" t="n">
        <f aca="false">0</f>
        <v>0</v>
      </c>
      <c r="AY50" s="2" t="n">
        <v>937998.58</v>
      </c>
      <c r="AZ50" s="2" t="n">
        <f aca="false">0</f>
        <v>0</v>
      </c>
      <c r="BA50" s="2" t="n">
        <v>511046.62</v>
      </c>
      <c r="BB50" s="2" t="n">
        <f aca="false">0</f>
        <v>0</v>
      </c>
      <c r="BC50" s="2" t="n">
        <v>306277.13</v>
      </c>
      <c r="BD50" s="2" t="n">
        <v>2410794</v>
      </c>
      <c r="BE50" s="2" t="n">
        <v>807059.52</v>
      </c>
      <c r="BF50" s="2" t="n">
        <f aca="false">0</f>
        <v>0</v>
      </c>
      <c r="BG50" s="2" t="n">
        <v>1000433.18</v>
      </c>
      <c r="BH50" s="2" t="n">
        <f aca="false">0</f>
        <v>0</v>
      </c>
      <c r="BI50" s="2" t="n">
        <v>313745.67</v>
      </c>
      <c r="BJ50" s="2" t="n">
        <f aca="false">0</f>
        <v>0</v>
      </c>
      <c r="BK50" s="2" t="n">
        <v>296550.15</v>
      </c>
      <c r="BL50" s="2" t="n">
        <v>2396228</v>
      </c>
      <c r="BM50" s="2" t="n">
        <v>931150.38</v>
      </c>
      <c r="BN50" s="2" t="n">
        <f aca="false">0</f>
        <v>0</v>
      </c>
      <c r="BO50" s="2" t="n">
        <v>684036.22</v>
      </c>
      <c r="BP50" s="2" t="n">
        <f aca="false">0</f>
        <v>0</v>
      </c>
      <c r="BQ50" s="2" t="n">
        <f aca="false">0</f>
        <v>0</v>
      </c>
      <c r="BR50" s="2" t="n">
        <f aca="false">0</f>
        <v>0</v>
      </c>
      <c r="BS50" s="2" t="n">
        <v>785084.49</v>
      </c>
      <c r="BT50" s="2" t="n">
        <v>2376588</v>
      </c>
      <c r="BU50" s="2" t="n">
        <v>494501.47</v>
      </c>
      <c r="BV50" s="2" t="n">
        <f aca="false">0</f>
        <v>0</v>
      </c>
      <c r="BW50" s="2" t="n">
        <v>554091.84</v>
      </c>
      <c r="BX50" s="2" t="n">
        <f aca="false">0</f>
        <v>0</v>
      </c>
      <c r="BY50" s="2" t="n">
        <f aca="false">0</f>
        <v>0</v>
      </c>
      <c r="BZ50" s="2" t="n">
        <f aca="false">0</f>
        <v>0</v>
      </c>
      <c r="CA50" s="2" t="n">
        <v>1163610</v>
      </c>
      <c r="CB50" s="2" t="n">
        <v>2277326</v>
      </c>
      <c r="CC50" s="2" t="n">
        <v>164384.69</v>
      </c>
      <c r="CD50" s="2" t="n">
        <f aca="false">0</f>
        <v>0</v>
      </c>
      <c r="CE50" s="2" t="n">
        <f aca="false">0</f>
        <v>0</v>
      </c>
      <c r="CF50" s="2" t="n">
        <f aca="false">0</f>
        <v>0</v>
      </c>
      <c r="CG50" s="2" t="n">
        <v>1807832.33</v>
      </c>
      <c r="CH50" s="2" t="n">
        <v>29369</v>
      </c>
      <c r="CI50" s="2" t="n">
        <v>341395.16</v>
      </c>
      <c r="CJ50" s="2" t="n">
        <v>2336063</v>
      </c>
      <c r="CK50" s="2" t="n">
        <v>595475.16</v>
      </c>
      <c r="CL50" s="2" t="n">
        <f aca="false">0</f>
        <v>0</v>
      </c>
      <c r="CM50" s="2" t="n">
        <v>719569.93</v>
      </c>
      <c r="CN50" s="2" t="n">
        <f aca="false">0</f>
        <v>0</v>
      </c>
      <c r="CO50" s="2" t="n">
        <v>652272.6</v>
      </c>
      <c r="CP50" s="2" t="n">
        <f aca="false">0</f>
        <v>0</v>
      </c>
      <c r="CQ50" s="2" t="n">
        <v>526212.82</v>
      </c>
      <c r="CR50" s="2" t="n">
        <v>2295252</v>
      </c>
      <c r="CS50" s="2" t="n">
        <v>745736.86</v>
      </c>
      <c r="CT50" s="2" t="n">
        <f aca="false">0</f>
        <v>0</v>
      </c>
      <c r="CU50" s="2" t="n">
        <v>706853.54</v>
      </c>
      <c r="CV50" s="2" t="n">
        <v>484584</v>
      </c>
      <c r="CW50" s="2" t="n">
        <f aca="false">0</f>
        <v>0</v>
      </c>
      <c r="CX50" s="2" t="n">
        <f aca="false">0</f>
        <v>0</v>
      </c>
      <c r="CY50" s="2" t="n">
        <f aca="false">0</f>
        <v>0</v>
      </c>
      <c r="CZ50" s="2" t="n">
        <f aca="false">0</f>
        <v>0</v>
      </c>
      <c r="DA50" s="2" t="n">
        <f aca="false">0</f>
        <v>0</v>
      </c>
    </row>
    <row r="51" customFormat="false" ht="12.75" hidden="false" customHeight="false" outlineLevel="0" collapsed="false">
      <c r="A51" s="1" t="s">
        <v>102</v>
      </c>
      <c r="B51" s="2" t="n">
        <f aca="false">0</f>
        <v>0</v>
      </c>
      <c r="C51" s="2" t="n">
        <f aca="false">0</f>
        <v>0</v>
      </c>
      <c r="D51" s="2" t="n">
        <f aca="false">0</f>
        <v>0</v>
      </c>
      <c r="E51" s="2" t="n">
        <f aca="false">0</f>
        <v>0</v>
      </c>
      <c r="F51" s="2" t="n">
        <f aca="false">0</f>
        <v>0</v>
      </c>
      <c r="G51" s="2" t="n">
        <f aca="false">0</f>
        <v>0</v>
      </c>
      <c r="H51" s="2" t="n">
        <v>16590388</v>
      </c>
      <c r="I51" s="2" t="n">
        <v>2053912.12</v>
      </c>
      <c r="J51" s="2" t="n">
        <v>0</v>
      </c>
      <c r="K51" s="2" t="n">
        <v>4103687.35</v>
      </c>
      <c r="L51" s="2" t="n">
        <f aca="false">0</f>
        <v>0</v>
      </c>
      <c r="M51" s="2" t="n">
        <v>4161321.19</v>
      </c>
      <c r="N51" s="2" t="n">
        <f aca="false">0</f>
        <v>0</v>
      </c>
      <c r="O51" s="2" t="n">
        <v>4357938.61</v>
      </c>
      <c r="P51" s="2" t="n">
        <v>16404786</v>
      </c>
      <c r="Q51" s="2" t="n">
        <v>4192837.36</v>
      </c>
      <c r="R51" s="2" t="n">
        <f aca="false">0</f>
        <v>0</v>
      </c>
      <c r="S51" s="2" t="n">
        <v>4203472.31</v>
      </c>
      <c r="T51" s="2" t="n">
        <f aca="false">0</f>
        <v>0</v>
      </c>
      <c r="U51" s="2" t="n">
        <v>4304797.34</v>
      </c>
      <c r="V51" s="2" t="n">
        <f aca="false">0</f>
        <v>0</v>
      </c>
      <c r="W51" s="2" t="n">
        <f aca="false">0</f>
        <v>0</v>
      </c>
      <c r="X51" s="2" t="n">
        <v>16201763</v>
      </c>
      <c r="Y51" s="2" t="n">
        <v>8646171.72</v>
      </c>
      <c r="Z51" s="2" t="n">
        <f aca="false">0</f>
        <v>0</v>
      </c>
      <c r="AA51" s="2" t="n">
        <v>8590963</v>
      </c>
      <c r="AB51" s="2" t="n">
        <f aca="false">0</f>
        <v>0</v>
      </c>
      <c r="AC51" s="2" t="n">
        <f aca="false">0</f>
        <v>0</v>
      </c>
      <c r="AD51" s="2" t="n">
        <f aca="false">0</f>
        <v>0</v>
      </c>
      <c r="AE51" s="2" t="n">
        <v>3774643</v>
      </c>
      <c r="AF51" s="2" t="n">
        <v>16037720</v>
      </c>
      <c r="AG51" s="2" t="n">
        <v>4244684.71</v>
      </c>
      <c r="AH51" s="2" t="n">
        <f aca="false">0</f>
        <v>0</v>
      </c>
      <c r="AI51" s="2" t="n">
        <v>-3951324.1</v>
      </c>
      <c r="AJ51" s="2" t="n">
        <f aca="false">0</f>
        <v>0</v>
      </c>
      <c r="AK51" s="2" t="n">
        <v>11888274.39</v>
      </c>
      <c r="AL51" s="2" t="n">
        <f aca="false">0</f>
        <v>0</v>
      </c>
      <c r="AM51" s="2" t="n">
        <f aca="false">0</f>
        <v>0</v>
      </c>
      <c r="AN51" s="2" t="n">
        <v>15820479</v>
      </c>
      <c r="AO51" s="2" t="n">
        <v>8093799.91</v>
      </c>
      <c r="AP51" s="2" t="n">
        <f aca="false">0</f>
        <v>0</v>
      </c>
      <c r="AQ51" s="2" t="n">
        <v>4114497.8</v>
      </c>
      <c r="AR51" s="2" t="n">
        <f aca="false">0</f>
        <v>0</v>
      </c>
      <c r="AS51" s="2" t="n">
        <v>2995264.55</v>
      </c>
      <c r="AT51" s="2" t="n">
        <f aca="false">0</f>
        <v>0</v>
      </c>
      <c r="AU51" s="2" t="n">
        <v>4164834.44</v>
      </c>
      <c r="AV51" s="2" t="n">
        <v>16111056</v>
      </c>
      <c r="AW51" s="2" t="n">
        <v>4439794.68</v>
      </c>
      <c r="AX51" s="2" t="n">
        <f aca="false">0</f>
        <v>0</v>
      </c>
      <c r="AY51" s="2" t="n">
        <v>1861872.19</v>
      </c>
      <c r="AZ51" s="2" t="n">
        <f aca="false">0</f>
        <v>0</v>
      </c>
      <c r="BA51" s="2" t="n">
        <v>4450573.58</v>
      </c>
      <c r="BB51" s="2" t="n">
        <f aca="false">0</f>
        <v>0</v>
      </c>
      <c r="BC51" s="2" t="n">
        <v>4647751.65</v>
      </c>
      <c r="BD51" s="2" t="n">
        <v>15892108</v>
      </c>
      <c r="BE51" s="2" t="n">
        <v>4756961.7</v>
      </c>
      <c r="BF51" s="2" t="n">
        <f aca="false">0</f>
        <v>0</v>
      </c>
      <c r="BG51" s="2" t="n">
        <v>3231365.85</v>
      </c>
      <c r="BH51" s="2" t="n">
        <f aca="false">0</f>
        <v>0</v>
      </c>
      <c r="BI51" s="2" t="n">
        <v>3200749.71</v>
      </c>
      <c r="BJ51" s="2" t="n">
        <f aca="false">0</f>
        <v>0</v>
      </c>
      <c r="BK51" s="2" t="n">
        <v>4417389.89</v>
      </c>
      <c r="BL51" s="2" t="n">
        <v>15761242</v>
      </c>
      <c r="BM51" s="2" t="n">
        <v>3791815.49</v>
      </c>
      <c r="BN51" s="2" t="n">
        <f aca="false">0</f>
        <v>0</v>
      </c>
      <c r="BO51" s="2" t="n">
        <v>6500896.27</v>
      </c>
      <c r="BP51" s="2" t="n">
        <f aca="false">0</f>
        <v>0</v>
      </c>
      <c r="BQ51" s="2" t="n">
        <v>4767178.21</v>
      </c>
      <c r="BR51" s="2" t="n">
        <f aca="false">0</f>
        <v>0</v>
      </c>
      <c r="BS51" s="2" t="n">
        <v>2809651.23</v>
      </c>
      <c r="BT51" s="2" t="n">
        <v>15601885</v>
      </c>
      <c r="BU51" s="2" t="n">
        <v>4221307.56</v>
      </c>
      <c r="BV51" s="2" t="n">
        <f aca="false">0</f>
        <v>0</v>
      </c>
      <c r="BW51" s="2" t="n">
        <v>3385345.63</v>
      </c>
      <c r="BX51" s="2" t="n">
        <f aca="false">0</f>
        <v>0</v>
      </c>
      <c r="BY51" s="2" t="n">
        <v>2740768.19</v>
      </c>
      <c r="BZ51" s="2" t="n">
        <f aca="false">0</f>
        <v>0</v>
      </c>
      <c r="CA51" s="2" t="n">
        <v>1807721.24</v>
      </c>
      <c r="CB51" s="2" t="n">
        <v>15092953</v>
      </c>
      <c r="CC51" s="2" t="n">
        <v>4621837.49</v>
      </c>
      <c r="CD51" s="2" t="n">
        <f aca="false">0</f>
        <v>0</v>
      </c>
      <c r="CE51" s="2" t="n">
        <v>5288081.54</v>
      </c>
      <c r="CF51" s="2" t="n">
        <f aca="false">0</f>
        <v>0</v>
      </c>
      <c r="CG51" s="2" t="n">
        <v>5482297.51</v>
      </c>
      <c r="CH51" s="2" t="n">
        <f aca="false">0</f>
        <v>0</v>
      </c>
      <c r="CI51" s="2" t="n">
        <v>3090961.34</v>
      </c>
      <c r="CJ51" s="2" t="n">
        <v>15376483</v>
      </c>
      <c r="CK51" s="2" t="n">
        <v>5625022.03</v>
      </c>
      <c r="CL51" s="2" t="n">
        <f aca="false">0</f>
        <v>0</v>
      </c>
      <c r="CM51" s="2" t="n">
        <v>5280898.91</v>
      </c>
      <c r="CN51" s="2" t="n">
        <f aca="false">0</f>
        <v>0</v>
      </c>
      <c r="CO51" s="2" t="n">
        <v>4530845.41</v>
      </c>
      <c r="CP51" s="2" t="n">
        <f aca="false">0</f>
        <v>0</v>
      </c>
      <c r="CQ51" s="2" t="n">
        <f aca="false">0</f>
        <v>0</v>
      </c>
      <c r="CR51" s="2" t="n">
        <v>15191777</v>
      </c>
      <c r="CS51" s="2" t="n">
        <v>3917639.53</v>
      </c>
      <c r="CT51" s="2" t="n">
        <f aca="false">0</f>
        <v>0</v>
      </c>
      <c r="CU51" s="2" t="n">
        <v>2257547.19</v>
      </c>
      <c r="CV51" s="2" t="n">
        <v>3305184</v>
      </c>
      <c r="CW51" s="2" t="n">
        <f aca="false">0</f>
        <v>0</v>
      </c>
      <c r="CX51" s="2" t="n">
        <f aca="false">0</f>
        <v>0</v>
      </c>
      <c r="CY51" s="2" t="n">
        <f aca="false">0</f>
        <v>0</v>
      </c>
      <c r="CZ51" s="2" t="n">
        <f aca="false">0</f>
        <v>0</v>
      </c>
      <c r="DA51" s="2" t="n">
        <f aca="false">0</f>
        <v>0</v>
      </c>
    </row>
    <row r="52" customFormat="false" ht="12.75" hidden="false" customHeight="false" outlineLevel="0" collapsed="false">
      <c r="A52" s="1" t="s">
        <v>103</v>
      </c>
      <c r="B52" s="2" t="n">
        <f aca="false">0</f>
        <v>0</v>
      </c>
      <c r="C52" s="2" t="n">
        <f aca="false">0</f>
        <v>0</v>
      </c>
      <c r="D52" s="2" t="n">
        <f aca="false">0</f>
        <v>0</v>
      </c>
      <c r="E52" s="2" t="n">
        <f aca="false">0</f>
        <v>0</v>
      </c>
      <c r="F52" s="2" t="n">
        <f aca="false">0</f>
        <v>0</v>
      </c>
      <c r="G52" s="2" t="n">
        <f aca="false">0</f>
        <v>0</v>
      </c>
      <c r="H52" s="2" t="n">
        <v>3894704</v>
      </c>
      <c r="I52" s="2" t="n">
        <v>3308010</v>
      </c>
      <c r="J52" s="2" t="n">
        <v>0</v>
      </c>
      <c r="K52" s="2" t="n">
        <v>858392</v>
      </c>
      <c r="L52" s="2" t="n">
        <v>11684113</v>
      </c>
      <c r="M52" s="2" t="n">
        <v>3354725</v>
      </c>
      <c r="N52" s="2" t="n">
        <f aca="false">0</f>
        <v>0</v>
      </c>
      <c r="O52" s="2" t="n">
        <v>3779346</v>
      </c>
      <c r="P52" s="2" t="n">
        <v>15355452</v>
      </c>
      <c r="Q52" s="2" t="n">
        <v>208975</v>
      </c>
      <c r="R52" s="2" t="n">
        <f aca="false">0</f>
        <v>0</v>
      </c>
      <c r="S52" s="2" t="n">
        <v>6630334</v>
      </c>
      <c r="T52" s="2" t="n">
        <f aca="false">0</f>
        <v>0</v>
      </c>
      <c r="U52" s="2" t="n">
        <v>3216341</v>
      </c>
      <c r="V52" s="2" t="n">
        <f aca="false">0</f>
        <v>0</v>
      </c>
      <c r="W52" s="2" t="n">
        <f aca="false">0</f>
        <v>0</v>
      </c>
      <c r="X52" s="2" t="n">
        <v>15341326</v>
      </c>
      <c r="Y52" s="2" t="n">
        <v>11739574</v>
      </c>
      <c r="Z52" s="2" t="n">
        <f aca="false">0</f>
        <v>0</v>
      </c>
      <c r="AA52" s="2" t="n">
        <f aca="false">0</f>
        <v>0</v>
      </c>
      <c r="AB52" s="2" t="n">
        <f aca="false">0</f>
        <v>0</v>
      </c>
      <c r="AC52" s="2" t="n">
        <v>2898821</v>
      </c>
      <c r="AD52" s="2" t="n">
        <f aca="false">0</f>
        <v>0</v>
      </c>
      <c r="AE52" s="2" t="n">
        <v>4942488</v>
      </c>
      <c r="AF52" s="2" t="n">
        <v>15628945</v>
      </c>
      <c r="AG52" s="2" t="n">
        <v>13164314</v>
      </c>
      <c r="AH52" s="2" t="n">
        <f aca="false">0</f>
        <v>0</v>
      </c>
      <c r="AI52" s="2" t="n">
        <v>826799</v>
      </c>
      <c r="AJ52" s="2" t="n">
        <f aca="false">0</f>
        <v>0</v>
      </c>
      <c r="AK52" s="2" t="n">
        <v>-2074154</v>
      </c>
      <c r="AL52" s="2" t="n">
        <f aca="false">0</f>
        <v>0</v>
      </c>
      <c r="AM52" s="2" t="n">
        <v>2584254</v>
      </c>
      <c r="AN52" s="2" t="n">
        <v>16179605</v>
      </c>
      <c r="AO52" s="2" t="n">
        <v>-1685216</v>
      </c>
      <c r="AP52" s="2" t="n">
        <f aca="false">0</f>
        <v>0</v>
      </c>
      <c r="AQ52" s="2" t="n">
        <v>9894038</v>
      </c>
      <c r="AR52" s="2" t="n">
        <f aca="false">0</f>
        <v>0</v>
      </c>
      <c r="AS52" s="2" t="n">
        <v>3052794</v>
      </c>
      <c r="AT52" s="2" t="n">
        <f aca="false">0</f>
        <v>0</v>
      </c>
      <c r="AU52" s="2" t="n">
        <v>4592899</v>
      </c>
      <c r="AV52" s="2" t="n">
        <v>16141463</v>
      </c>
      <c r="AW52" s="2" t="n">
        <v>3580990</v>
      </c>
      <c r="AX52" s="2" t="n">
        <f aca="false">0</f>
        <v>0</v>
      </c>
      <c r="AY52" s="2" t="n">
        <v>3905743</v>
      </c>
      <c r="AZ52" s="2" t="n">
        <f aca="false">0</f>
        <v>0</v>
      </c>
      <c r="BA52" s="2" t="n">
        <v>6292561</v>
      </c>
      <c r="BB52" s="2" t="n">
        <f aca="false">0</f>
        <v>0</v>
      </c>
      <c r="BC52" s="2" t="n">
        <v>3405380</v>
      </c>
      <c r="BD52" s="2" t="n">
        <v>15903378</v>
      </c>
      <c r="BE52" s="2" t="n">
        <v>4499235</v>
      </c>
      <c r="BF52" s="2" t="n">
        <f aca="false">0</f>
        <v>0</v>
      </c>
      <c r="BG52" s="2" t="n">
        <v>3487636</v>
      </c>
      <c r="BH52" s="2" t="n">
        <f aca="false">0</f>
        <v>0</v>
      </c>
      <c r="BI52" s="2" t="n">
        <v>3839238</v>
      </c>
      <c r="BJ52" s="2" t="n">
        <f aca="false">0</f>
        <v>0</v>
      </c>
      <c r="BK52" s="2" t="n">
        <v>7220046</v>
      </c>
      <c r="BL52" s="2" t="n">
        <v>15792772</v>
      </c>
      <c r="BM52" s="2" t="n">
        <v>619110</v>
      </c>
      <c r="BN52" s="2" t="n">
        <f aca="false">0</f>
        <v>0</v>
      </c>
      <c r="BO52" s="2" t="n">
        <v>3558490</v>
      </c>
      <c r="BP52" s="2" t="n">
        <f aca="false">0</f>
        <v>0</v>
      </c>
      <c r="BQ52" s="2" t="n">
        <v>4077653</v>
      </c>
      <c r="BR52" s="2" t="n">
        <f aca="false">0</f>
        <v>0</v>
      </c>
      <c r="BS52" s="2" t="n">
        <v>2540807</v>
      </c>
      <c r="BT52" s="2" t="n">
        <v>15617015</v>
      </c>
      <c r="BU52" s="2" t="n">
        <v>4112739</v>
      </c>
      <c r="BV52" s="2" t="n">
        <f aca="false">0</f>
        <v>0</v>
      </c>
      <c r="BW52" s="2" t="n">
        <v>4224152</v>
      </c>
      <c r="BX52" s="2" t="n">
        <f aca="false">0</f>
        <v>0</v>
      </c>
      <c r="BY52" s="2" t="n">
        <v>3957304</v>
      </c>
      <c r="BZ52" s="2" t="n">
        <f aca="false">0</f>
        <v>0</v>
      </c>
      <c r="CA52" s="2" t="n">
        <v>4230810</v>
      </c>
      <c r="CB52" s="2" t="n">
        <v>14858235</v>
      </c>
      <c r="CC52" s="2" t="n">
        <v>4346114</v>
      </c>
      <c r="CD52" s="2" t="n">
        <f aca="false">0</f>
        <v>0</v>
      </c>
      <c r="CE52" s="2" t="n">
        <v>4024925</v>
      </c>
      <c r="CF52" s="2" t="n">
        <f aca="false">0</f>
        <v>0</v>
      </c>
      <c r="CG52" s="2" t="n">
        <v>3673070</v>
      </c>
      <c r="CH52" s="2" t="n">
        <f aca="false">0</f>
        <v>0</v>
      </c>
      <c r="CI52" s="2" t="n">
        <v>4711737</v>
      </c>
      <c r="CJ52" s="2" t="n">
        <v>15070733</v>
      </c>
      <c r="CK52" s="2" t="n">
        <v>4138558.9</v>
      </c>
      <c r="CL52" s="2" t="n">
        <f aca="false">0</f>
        <v>0</v>
      </c>
      <c r="CM52" s="2" t="n">
        <v>4174890.67</v>
      </c>
      <c r="CN52" s="2" t="n">
        <f aca="false">0</f>
        <v>0</v>
      </c>
      <c r="CO52" s="2" t="n">
        <v>3965717.2</v>
      </c>
      <c r="CP52" s="2" t="n">
        <f aca="false">0</f>
        <v>0</v>
      </c>
      <c r="CQ52" s="2" t="n">
        <v>5212699.41</v>
      </c>
      <c r="CR52" s="2" t="n">
        <v>14814472</v>
      </c>
      <c r="CS52" s="2" t="n">
        <v>3727701.72</v>
      </c>
      <c r="CT52" s="2" t="n">
        <f aca="false">0</f>
        <v>0</v>
      </c>
      <c r="CU52" s="2" t="n">
        <v>3750004.78</v>
      </c>
      <c r="CV52" s="2" t="n">
        <v>3086529</v>
      </c>
      <c r="CW52" s="2" t="n">
        <f aca="false">0</f>
        <v>0</v>
      </c>
      <c r="CX52" s="2" t="n">
        <f aca="false">0</f>
        <v>0</v>
      </c>
      <c r="CY52" s="2" t="n">
        <f aca="false">0</f>
        <v>0</v>
      </c>
      <c r="CZ52" s="2" t="n">
        <f aca="false">0</f>
        <v>0</v>
      </c>
      <c r="DA52" s="2" t="n">
        <f aca="false">0</f>
        <v>0</v>
      </c>
    </row>
    <row r="53" customFormat="false" ht="12.75" hidden="false" customHeight="false" outlineLevel="0" collapsed="false">
      <c r="A53" s="1" t="s">
        <v>104</v>
      </c>
      <c r="B53" s="2" t="n">
        <f aca="false">0</f>
        <v>0</v>
      </c>
      <c r="C53" s="2" t="n">
        <f aca="false">0</f>
        <v>0</v>
      </c>
      <c r="D53" s="2" t="n">
        <f aca="false">0</f>
        <v>0</v>
      </c>
      <c r="E53" s="2" t="n">
        <f aca="false">0</f>
        <v>0</v>
      </c>
      <c r="F53" s="2" t="n">
        <f aca="false">0</f>
        <v>0</v>
      </c>
      <c r="G53" s="2" t="n">
        <f aca="false">0</f>
        <v>0</v>
      </c>
      <c r="H53" s="2" t="n">
        <v>5929859</v>
      </c>
      <c r="I53" s="2" t="n">
        <v>1520534.45</v>
      </c>
      <c r="J53" s="2" t="n">
        <v>0</v>
      </c>
      <c r="K53" s="2" t="n">
        <v>1391097.51</v>
      </c>
      <c r="L53" s="2" t="n">
        <f aca="false">0</f>
        <v>0</v>
      </c>
      <c r="M53" s="2" t="n">
        <v>399809.4</v>
      </c>
      <c r="N53" s="2" t="n">
        <f aca="false">0</f>
        <v>0</v>
      </c>
      <c r="O53" s="2" t="n">
        <v>1391536.16</v>
      </c>
      <c r="P53" s="2" t="n">
        <v>5929859</v>
      </c>
      <c r="Q53" s="2" t="n">
        <v>1529054</v>
      </c>
      <c r="R53" s="2" t="n">
        <f aca="false">0</f>
        <v>0</v>
      </c>
      <c r="S53" s="2" t="n">
        <v>1519141.01</v>
      </c>
      <c r="T53" s="2" t="n">
        <f aca="false">0</f>
        <v>0</v>
      </c>
      <c r="U53" s="2" t="n">
        <v>1525421.06</v>
      </c>
      <c r="V53" s="2" t="n">
        <f aca="false">0</f>
        <v>0</v>
      </c>
      <c r="W53" s="2" t="n">
        <f aca="false">0</f>
        <v>0</v>
      </c>
      <c r="X53" s="2" t="n">
        <v>5929859</v>
      </c>
      <c r="Y53" s="2" t="n">
        <v>4188019.41</v>
      </c>
      <c r="Z53" s="2" t="n">
        <f aca="false">0</f>
        <v>0</v>
      </c>
      <c r="AA53" s="2" t="n">
        <v>1889290.2</v>
      </c>
      <c r="AB53" s="2" t="n">
        <f aca="false">0</f>
        <v>0</v>
      </c>
      <c r="AC53" s="2" t="n">
        <f aca="false">0</f>
        <v>0</v>
      </c>
      <c r="AD53" s="2" t="n">
        <f aca="false">0</f>
        <v>0</v>
      </c>
      <c r="AE53" s="2" t="n">
        <v>1511654.8</v>
      </c>
      <c r="AF53" s="2" t="n">
        <v>5929859</v>
      </c>
      <c r="AG53" s="2" t="n">
        <v>1592202.83</v>
      </c>
      <c r="AH53" s="2" t="n">
        <f aca="false">0</f>
        <v>0</v>
      </c>
      <c r="AI53" s="2" t="n">
        <v>50</v>
      </c>
      <c r="AJ53" s="2" t="n">
        <f aca="false">0</f>
        <v>0</v>
      </c>
      <c r="AK53" s="2" t="n">
        <v>3119456.33</v>
      </c>
      <c r="AL53" s="2" t="n">
        <f aca="false">0</f>
        <v>0</v>
      </c>
      <c r="AM53" s="2" t="n">
        <v>1452497.34</v>
      </c>
      <c r="AN53" s="2" t="n">
        <v>5945805</v>
      </c>
      <c r="AO53" s="2" t="n">
        <v>1485470.42</v>
      </c>
      <c r="AP53" s="2" t="n">
        <f aca="false">0</f>
        <v>0</v>
      </c>
      <c r="AQ53" s="2" t="n">
        <v>1282173.3</v>
      </c>
      <c r="AR53" s="2" t="n">
        <f aca="false">0</f>
        <v>0</v>
      </c>
      <c r="AS53" s="2" t="n">
        <v>1379706.6</v>
      </c>
      <c r="AT53" s="2" t="n">
        <f aca="false">0</f>
        <v>0</v>
      </c>
      <c r="AU53" s="2" t="n">
        <v>1451647.25</v>
      </c>
      <c r="AV53" s="2" t="n">
        <v>5945805</v>
      </c>
      <c r="AW53" s="2" t="n">
        <v>32862.99</v>
      </c>
      <c r="AX53" s="2" t="n">
        <f aca="false">0</f>
        <v>0</v>
      </c>
      <c r="AY53" s="2" t="n">
        <v>2763924.55</v>
      </c>
      <c r="AZ53" s="2" t="n">
        <f aca="false">0</f>
        <v>0</v>
      </c>
      <c r="BA53" s="2" t="n">
        <v>1467283.92</v>
      </c>
      <c r="BB53" s="2" t="n">
        <f aca="false">0</f>
        <v>0</v>
      </c>
      <c r="BC53" s="2" t="n">
        <v>1262196</v>
      </c>
      <c r="BD53" s="2" t="n">
        <v>5890382</v>
      </c>
      <c r="BE53" s="2" t="n">
        <v>1873143.28</v>
      </c>
      <c r="BF53" s="2" t="n">
        <f aca="false">0</f>
        <v>0</v>
      </c>
      <c r="BG53" s="2" t="n">
        <v>1750889.69</v>
      </c>
      <c r="BH53" s="2" t="n">
        <f aca="false">0</f>
        <v>0</v>
      </c>
      <c r="BI53" s="2" t="n">
        <v>1940638.14</v>
      </c>
      <c r="BJ53" s="2" t="n">
        <f aca="false">0</f>
        <v>0</v>
      </c>
      <c r="BK53" s="2" t="n">
        <v>1781727.36</v>
      </c>
      <c r="BL53" s="2" t="n">
        <v>5854792</v>
      </c>
      <c r="BM53" s="2" t="n">
        <v>2010457.59</v>
      </c>
      <c r="BN53" s="2" t="n">
        <f aca="false">0</f>
        <v>0</v>
      </c>
      <c r="BO53" s="2" t="n">
        <v>2039363.77</v>
      </c>
      <c r="BP53" s="2" t="n">
        <f aca="false">0</f>
        <v>0</v>
      </c>
      <c r="BQ53" s="2" t="n">
        <v>288937.37</v>
      </c>
      <c r="BR53" s="2" t="n">
        <f aca="false">0</f>
        <v>0</v>
      </c>
      <c r="BS53" s="2" t="n">
        <v>1446986.48</v>
      </c>
      <c r="BT53" s="2" t="n">
        <v>5806806</v>
      </c>
      <c r="BU53" s="2" t="n">
        <v>1755055.16</v>
      </c>
      <c r="BV53" s="2" t="n">
        <f aca="false">0</f>
        <v>0</v>
      </c>
      <c r="BW53" s="2" t="n">
        <v>1653886.34</v>
      </c>
      <c r="BX53" s="2" t="n">
        <f aca="false">0</f>
        <v>0</v>
      </c>
      <c r="BY53" s="2" t="n">
        <v>1750993.97</v>
      </c>
      <c r="BZ53" s="2" t="n">
        <f aca="false">0</f>
        <v>0</v>
      </c>
      <c r="CA53" s="2" t="n">
        <v>554660.88</v>
      </c>
      <c r="CB53" s="2" t="n">
        <v>5564276</v>
      </c>
      <c r="CC53" s="2" t="n">
        <v>1570568.32</v>
      </c>
      <c r="CD53" s="2" t="n">
        <f aca="false">0</f>
        <v>0</v>
      </c>
      <c r="CE53" s="2" t="n">
        <v>1533296.21</v>
      </c>
      <c r="CF53" s="2" t="n">
        <f aca="false">0</f>
        <v>0</v>
      </c>
      <c r="CG53" s="2" t="n">
        <v>1446640.47</v>
      </c>
      <c r="CH53" s="2" t="n">
        <f aca="false">0</f>
        <v>0</v>
      </c>
      <c r="CI53" s="2" t="n">
        <v>917092.16</v>
      </c>
      <c r="CJ53" s="2" t="n">
        <v>5671914</v>
      </c>
      <c r="CK53" s="2" t="n">
        <v>1382789.93</v>
      </c>
      <c r="CL53" s="2" t="n">
        <f aca="false">0</f>
        <v>0</v>
      </c>
      <c r="CM53" s="2" t="n">
        <v>1624624.35</v>
      </c>
      <c r="CN53" s="2" t="n">
        <f aca="false">0</f>
        <v>0</v>
      </c>
      <c r="CO53" s="2" t="n">
        <v>715292.48</v>
      </c>
      <c r="CP53" s="2" t="n">
        <f aca="false">0</f>
        <v>0</v>
      </c>
      <c r="CQ53" s="2" t="n">
        <v>1467012.39</v>
      </c>
      <c r="CR53" s="2" t="n">
        <v>5608077</v>
      </c>
      <c r="CS53" s="2" t="n">
        <v>1745594.94</v>
      </c>
      <c r="CT53" s="2" t="n">
        <f aca="false">0</f>
        <v>0</v>
      </c>
      <c r="CU53" s="2" t="n">
        <v>1738486.8</v>
      </c>
      <c r="CV53" s="2" t="n">
        <v>1184003</v>
      </c>
      <c r="CW53" s="2" t="n">
        <f aca="false">0</f>
        <v>0</v>
      </c>
      <c r="CX53" s="2" t="n">
        <f aca="false">0</f>
        <v>0</v>
      </c>
      <c r="CY53" s="2" t="n">
        <f aca="false">0</f>
        <v>0</v>
      </c>
      <c r="CZ53" s="2" t="n">
        <f aca="false">0</f>
        <v>0</v>
      </c>
      <c r="DA53" s="2" t="n">
        <f aca="false">0</f>
        <v>0</v>
      </c>
    </row>
    <row r="54" customFormat="false" ht="12.75" hidden="false" customHeight="false" outlineLevel="0" collapsed="false">
      <c r="A54" s="1" t="s">
        <v>105</v>
      </c>
      <c r="B54" s="2" t="n">
        <f aca="false">0</f>
        <v>0</v>
      </c>
      <c r="C54" s="2" t="n">
        <f aca="false">0</f>
        <v>0</v>
      </c>
      <c r="D54" s="2" t="n">
        <f aca="false">0</f>
        <v>0</v>
      </c>
      <c r="E54" s="2" t="n">
        <f aca="false">0</f>
        <v>0</v>
      </c>
      <c r="F54" s="2" t="n">
        <f aca="false">0</f>
        <v>0</v>
      </c>
      <c r="G54" s="2" t="n">
        <f aca="false">0</f>
        <v>0</v>
      </c>
      <c r="H54" s="2" t="n">
        <v>13215220</v>
      </c>
      <c r="I54" s="2" t="n">
        <v>3119528.96</v>
      </c>
      <c r="J54" s="2" t="n">
        <v>1482</v>
      </c>
      <c r="K54" s="2" t="n">
        <v>12166.21</v>
      </c>
      <c r="L54" s="2" t="n">
        <f aca="false">0</f>
        <v>0</v>
      </c>
      <c r="M54" s="2" t="n">
        <v>6466470.17</v>
      </c>
      <c r="N54" s="2" t="n">
        <v>2170</v>
      </c>
      <c r="O54" s="2" t="n">
        <v>4611782.21</v>
      </c>
      <c r="P54" s="2" t="n">
        <v>13361964</v>
      </c>
      <c r="Q54" s="2" t="n">
        <v>-29145.98</v>
      </c>
      <c r="R54" s="2" t="n">
        <v>2305</v>
      </c>
      <c r="S54" s="2" t="n">
        <v>3273155.62</v>
      </c>
      <c r="T54" s="2" t="n">
        <v>1232</v>
      </c>
      <c r="U54" s="2" t="n">
        <v>3180535.57</v>
      </c>
      <c r="V54" s="2" t="n">
        <f aca="false">0</f>
        <v>0</v>
      </c>
      <c r="W54" s="2" t="n">
        <f aca="false">0</f>
        <v>0</v>
      </c>
      <c r="X54" s="2" t="n">
        <v>13355009</v>
      </c>
      <c r="Y54" s="2" t="n">
        <v>5595745.86</v>
      </c>
      <c r="Z54" s="2" t="n">
        <f aca="false">0</f>
        <v>0</v>
      </c>
      <c r="AA54" s="2" t="n">
        <v>-297945.82</v>
      </c>
      <c r="AB54" s="2" t="n">
        <f aca="false">0</f>
        <v>0</v>
      </c>
      <c r="AC54" s="2" t="n">
        <v>-3234129</v>
      </c>
      <c r="AD54" s="2" t="n">
        <f aca="false">0</f>
        <v>0</v>
      </c>
      <c r="AE54" s="2" t="n">
        <v>13734189.2</v>
      </c>
      <c r="AF54" s="2" t="n">
        <v>13263090</v>
      </c>
      <c r="AG54" s="2" t="n">
        <v>3829297.65</v>
      </c>
      <c r="AH54" s="2" t="n">
        <v>0</v>
      </c>
      <c r="AI54" s="2" t="n">
        <f aca="false">0</f>
        <v>0</v>
      </c>
      <c r="AJ54" s="2" t="n">
        <f aca="false">0</f>
        <v>0</v>
      </c>
      <c r="AK54" s="2" t="n">
        <v>7029734.88</v>
      </c>
      <c r="AL54" s="2" t="n">
        <f aca="false">0</f>
        <v>0</v>
      </c>
      <c r="AM54" s="2" t="n">
        <v>3479421.23</v>
      </c>
      <c r="AN54" s="2" t="n">
        <v>13713397</v>
      </c>
      <c r="AO54" s="2" t="n">
        <v>3913159.26</v>
      </c>
      <c r="AP54" s="2" t="n">
        <f aca="false">0</f>
        <v>0</v>
      </c>
      <c r="AQ54" s="2" t="n">
        <v>3184283.95</v>
      </c>
      <c r="AR54" s="2" t="n">
        <f aca="false">0</f>
        <v>0</v>
      </c>
      <c r="AS54" s="2" t="n">
        <v>3718444.46</v>
      </c>
      <c r="AT54" s="2" t="n">
        <f aca="false">0</f>
        <v>0</v>
      </c>
      <c r="AU54" s="2" t="n">
        <v>3078300.77</v>
      </c>
      <c r="AV54" s="2" t="n">
        <v>14209018</v>
      </c>
      <c r="AW54" s="2" t="n">
        <v>3221314.94</v>
      </c>
      <c r="AX54" s="2" t="n">
        <f aca="false">0</f>
        <v>0</v>
      </c>
      <c r="AY54" s="2" t="n">
        <v>3345143.49</v>
      </c>
      <c r="AZ54" s="2" t="n">
        <f aca="false">0</f>
        <v>0</v>
      </c>
      <c r="BA54" s="2" t="n">
        <v>3787483.07</v>
      </c>
      <c r="BB54" s="2" t="n">
        <v>9240</v>
      </c>
      <c r="BC54" s="2" t="n">
        <v>5731449.53</v>
      </c>
      <c r="BD54" s="2" t="n">
        <v>14010878</v>
      </c>
      <c r="BE54" s="2" t="n">
        <v>3031827.31</v>
      </c>
      <c r="BF54" s="2" t="n">
        <f aca="false">0</f>
        <v>0</v>
      </c>
      <c r="BG54" s="2" t="n">
        <v>4316576.06</v>
      </c>
      <c r="BH54" s="2" t="n">
        <v>610638</v>
      </c>
      <c r="BI54" s="2" t="n">
        <v>3658437.76</v>
      </c>
      <c r="BJ54" s="2" t="n">
        <f aca="false">0</f>
        <v>0</v>
      </c>
      <c r="BK54" s="2" t="n">
        <v>2819911.06</v>
      </c>
      <c r="BL54" s="2" t="n">
        <v>13944708</v>
      </c>
      <c r="BM54" s="2" t="n">
        <v>3717651.58</v>
      </c>
      <c r="BN54" s="2" t="n">
        <f aca="false">0</f>
        <v>0</v>
      </c>
      <c r="BO54" s="2" t="n">
        <v>3709323</v>
      </c>
      <c r="BP54" s="2" t="n">
        <f aca="false">0</f>
        <v>0</v>
      </c>
      <c r="BQ54" s="2" t="n">
        <v>3723770</v>
      </c>
      <c r="BR54" s="2" t="n">
        <f aca="false">0</f>
        <v>0</v>
      </c>
      <c r="BS54" s="2" t="n">
        <v>2655336</v>
      </c>
      <c r="BT54" s="2" t="n">
        <v>13775671</v>
      </c>
      <c r="BU54" s="2" t="n">
        <v>3191938</v>
      </c>
      <c r="BV54" s="2" t="n">
        <f aca="false">0</f>
        <v>0</v>
      </c>
      <c r="BW54" s="2" t="n">
        <v>3455514</v>
      </c>
      <c r="BX54" s="2" t="n">
        <v>277</v>
      </c>
      <c r="BY54" s="2" t="n">
        <v>3454107</v>
      </c>
      <c r="BZ54" s="2" t="n">
        <f aca="false">0</f>
        <v>0</v>
      </c>
      <c r="CA54" s="2" t="n">
        <v>3148064</v>
      </c>
      <c r="CB54" s="2" t="n">
        <v>13082249</v>
      </c>
      <c r="CC54" s="2" t="n">
        <v>3714566</v>
      </c>
      <c r="CD54" s="2" t="n">
        <f aca="false">0</f>
        <v>0</v>
      </c>
      <c r="CE54" s="2" t="n">
        <v>3880231</v>
      </c>
      <c r="CF54" s="2" t="n">
        <v>7424</v>
      </c>
      <c r="CG54" s="2" t="n">
        <v>4178369</v>
      </c>
      <c r="CH54" s="2" t="n">
        <v>9318</v>
      </c>
      <c r="CI54" s="2" t="n">
        <v>3165476</v>
      </c>
      <c r="CJ54" s="2" t="n">
        <v>13365419</v>
      </c>
      <c r="CK54" s="2" t="n">
        <v>3041224.48</v>
      </c>
      <c r="CL54" s="2" t="n">
        <f aca="false">0</f>
        <v>0</v>
      </c>
      <c r="CM54" s="2" t="n">
        <v>4073837.94</v>
      </c>
      <c r="CN54" s="2" t="n">
        <f aca="false">0</f>
        <v>0</v>
      </c>
      <c r="CO54" s="2" t="n">
        <v>2967087.12</v>
      </c>
      <c r="CP54" s="2" t="n">
        <f aca="false">0</f>
        <v>0</v>
      </c>
      <c r="CQ54" s="2" t="n">
        <v>2661948.02</v>
      </c>
      <c r="CR54" s="2" t="n">
        <v>13355215</v>
      </c>
      <c r="CS54" s="2" t="n">
        <v>3063746.67</v>
      </c>
      <c r="CT54" s="2" t="n">
        <f aca="false">0</f>
        <v>0</v>
      </c>
      <c r="CU54" s="2" t="n">
        <v>3025358.69</v>
      </c>
      <c r="CV54" s="2" t="n">
        <v>2734331</v>
      </c>
      <c r="CW54" s="2" t="n">
        <f aca="false">0</f>
        <v>0</v>
      </c>
      <c r="CX54" s="2" t="n">
        <f aca="false">0</f>
        <v>0</v>
      </c>
      <c r="CY54" s="2" t="n">
        <f aca="false">0</f>
        <v>0</v>
      </c>
      <c r="CZ54" s="2" t="n">
        <f aca="false">0</f>
        <v>0</v>
      </c>
      <c r="DA54" s="2" t="n">
        <f aca="false">0</f>
        <v>0</v>
      </c>
    </row>
    <row r="55" customFormat="false" ht="12.75" hidden="false" customHeight="false" outlineLevel="0" collapsed="false">
      <c r="A55" s="1" t="s">
        <v>106</v>
      </c>
      <c r="B55" s="2" t="n">
        <f aca="false">0</f>
        <v>0</v>
      </c>
      <c r="C55" s="2" t="n">
        <f aca="false">0</f>
        <v>0</v>
      </c>
      <c r="D55" s="2" t="n">
        <f aca="false">0</f>
        <v>0</v>
      </c>
      <c r="E55" s="2" t="n">
        <f aca="false">0</f>
        <v>0</v>
      </c>
      <c r="F55" s="2" t="n">
        <f aca="false">0</f>
        <v>0</v>
      </c>
      <c r="G55" s="2" t="n">
        <f aca="false">0</f>
        <v>0</v>
      </c>
      <c r="H55" s="2" t="n">
        <v>4019463</v>
      </c>
      <c r="I55" s="2" t="n">
        <v>80431.78</v>
      </c>
      <c r="J55" s="2" t="n">
        <v>0</v>
      </c>
      <c r="K55" s="2" t="n">
        <v>1062376</v>
      </c>
      <c r="L55" s="2" t="n">
        <f aca="false">0</f>
        <v>0</v>
      </c>
      <c r="M55" s="2" t="n">
        <v>1046927.03</v>
      </c>
      <c r="N55" s="2" t="n">
        <f aca="false">0</f>
        <v>0</v>
      </c>
      <c r="O55" s="2" t="n">
        <v>1108050.9</v>
      </c>
      <c r="P55" s="2" t="n">
        <v>4019463</v>
      </c>
      <c r="Q55" s="2" t="n">
        <v>1103341.95</v>
      </c>
      <c r="R55" s="2" t="n">
        <f aca="false">0</f>
        <v>0</v>
      </c>
      <c r="S55" s="2" t="n">
        <v>1071219.7</v>
      </c>
      <c r="T55" s="2" t="n">
        <f aca="false">0</f>
        <v>0</v>
      </c>
      <c r="U55" s="2" t="n">
        <v>983828.53</v>
      </c>
      <c r="V55" s="2" t="n">
        <f aca="false">0</f>
        <v>0</v>
      </c>
      <c r="W55" s="2" t="n">
        <f aca="false">0</f>
        <v>0</v>
      </c>
      <c r="X55" s="2" t="n">
        <v>4019463</v>
      </c>
      <c r="Y55" s="2" t="n">
        <v>2174672.46</v>
      </c>
      <c r="Z55" s="2" t="n">
        <f aca="false">0</f>
        <v>0</v>
      </c>
      <c r="AA55" s="2" t="n">
        <v>-1081893.29</v>
      </c>
      <c r="AB55" s="2" t="n">
        <f aca="false">0</f>
        <v>0</v>
      </c>
      <c r="AC55" s="2" t="n">
        <v>3168283.44</v>
      </c>
      <c r="AD55" s="2" t="n">
        <f aca="false">0</f>
        <v>0</v>
      </c>
      <c r="AE55" s="2" t="n">
        <v>765260.5</v>
      </c>
      <c r="AF55" s="2" t="n">
        <v>4019463</v>
      </c>
      <c r="AG55" s="2" t="n">
        <v>1202845.44</v>
      </c>
      <c r="AH55" s="2" t="n">
        <f aca="false">0</f>
        <v>0</v>
      </c>
      <c r="AI55" s="2" t="n">
        <v>1007132.56</v>
      </c>
      <c r="AJ55" s="2" t="n">
        <f aca="false">0</f>
        <v>0</v>
      </c>
      <c r="AK55" s="2" t="n">
        <v>951887.8</v>
      </c>
      <c r="AL55" s="2" t="n">
        <f aca="false">0</f>
        <v>0</v>
      </c>
      <c r="AM55" s="2" t="n">
        <v>713510.5</v>
      </c>
      <c r="AN55" s="2" t="n">
        <v>4030272</v>
      </c>
      <c r="AO55" s="2" t="n">
        <v>958726.19</v>
      </c>
      <c r="AP55" s="2" t="n">
        <f aca="false">0</f>
        <v>0</v>
      </c>
      <c r="AQ55" s="2" t="n">
        <v>956441.01</v>
      </c>
      <c r="AR55" s="2" t="n">
        <f aca="false">0</f>
        <v>0</v>
      </c>
      <c r="AS55" s="2" t="n">
        <v>908681.48</v>
      </c>
      <c r="AT55" s="2" t="n">
        <f aca="false">0</f>
        <v>0</v>
      </c>
      <c r="AU55" s="2" t="n">
        <v>990991.4</v>
      </c>
      <c r="AV55" s="2" t="n">
        <v>4030272</v>
      </c>
      <c r="AW55" s="2" t="n">
        <v>1040387.01</v>
      </c>
      <c r="AX55" s="2" t="n">
        <f aca="false">0</f>
        <v>0</v>
      </c>
      <c r="AY55" s="2" t="n">
        <v>995281.77</v>
      </c>
      <c r="AZ55" s="2" t="n">
        <f aca="false">0</f>
        <v>0</v>
      </c>
      <c r="BA55" s="2" t="n">
        <v>1077218.47</v>
      </c>
      <c r="BB55" s="2" t="n">
        <f aca="false">0</f>
        <v>0</v>
      </c>
      <c r="BC55" s="2" t="n">
        <v>1102414.68</v>
      </c>
      <c r="BD55" s="2" t="n">
        <v>3992704</v>
      </c>
      <c r="BE55" s="2" t="n">
        <v>1303546.82</v>
      </c>
      <c r="BF55" s="2" t="n">
        <f aca="false">0</f>
        <v>0</v>
      </c>
      <c r="BG55" s="2" t="n">
        <v>982127.38</v>
      </c>
      <c r="BH55" s="2" t="n">
        <f aca="false">0</f>
        <v>0</v>
      </c>
      <c r="BI55" s="2" t="n">
        <v>841099.67</v>
      </c>
      <c r="BJ55" s="2" t="n">
        <f aca="false">0</f>
        <v>0</v>
      </c>
      <c r="BK55" s="2" t="n">
        <v>1130475.87</v>
      </c>
      <c r="BL55" s="2" t="n">
        <v>3968580</v>
      </c>
      <c r="BM55" s="2" t="n">
        <v>997252.01</v>
      </c>
      <c r="BN55" s="2" t="n">
        <f aca="false">0</f>
        <v>0</v>
      </c>
      <c r="BO55" s="2" t="n">
        <v>1021951.1</v>
      </c>
      <c r="BP55" s="2" t="n">
        <f aca="false">0</f>
        <v>0</v>
      </c>
      <c r="BQ55" s="2" t="n">
        <v>1020880.21</v>
      </c>
      <c r="BR55" s="2" t="n">
        <f aca="false">0</f>
        <v>0</v>
      </c>
      <c r="BS55" s="2" t="n">
        <v>1224056.6</v>
      </c>
      <c r="BT55" s="2" t="n">
        <v>3936053</v>
      </c>
      <c r="BU55" s="2" t="n">
        <v>1133945.77</v>
      </c>
      <c r="BV55" s="2" t="n">
        <f aca="false">0</f>
        <v>0</v>
      </c>
      <c r="BW55" s="2" t="n">
        <v>1011007.64</v>
      </c>
      <c r="BX55" s="2" t="n">
        <f aca="false">0</f>
        <v>0</v>
      </c>
      <c r="BY55" s="2" t="n">
        <v>1032322.9</v>
      </c>
      <c r="BZ55" s="2" t="n">
        <f aca="false">0</f>
        <v>0</v>
      </c>
      <c r="CA55" s="2" t="n">
        <v>947132.87</v>
      </c>
      <c r="CB55" s="2" t="n">
        <v>3771658</v>
      </c>
      <c r="CC55" s="2" t="n">
        <v>1117655</v>
      </c>
      <c r="CD55" s="2" t="n">
        <f aca="false">0</f>
        <v>0</v>
      </c>
      <c r="CE55" s="2" t="n">
        <v>1055662.59</v>
      </c>
      <c r="CF55" s="2" t="n">
        <f aca="false">0</f>
        <v>0</v>
      </c>
      <c r="CG55" s="2" t="n">
        <v>792967.76</v>
      </c>
      <c r="CH55" s="2" t="n">
        <f aca="false">0</f>
        <v>0</v>
      </c>
      <c r="CI55" s="2" t="n">
        <v>790872.73</v>
      </c>
      <c r="CJ55" s="2" t="n">
        <v>3844619</v>
      </c>
      <c r="CK55" s="2" t="n">
        <v>1103082.46</v>
      </c>
      <c r="CL55" s="2" t="n">
        <f aca="false">0</f>
        <v>0</v>
      </c>
      <c r="CM55" s="2" t="n">
        <v>1140988.96</v>
      </c>
      <c r="CN55" s="2" t="n">
        <f aca="false">0</f>
        <v>0</v>
      </c>
      <c r="CO55" s="2" t="n">
        <v>709643.17</v>
      </c>
      <c r="CP55" s="2" t="n">
        <f aca="false">0</f>
        <v>0</v>
      </c>
      <c r="CQ55" s="2" t="n">
        <v>739188.39</v>
      </c>
      <c r="CR55" s="2" t="n">
        <v>3801348</v>
      </c>
      <c r="CS55" s="2" t="n">
        <v>1221853.71</v>
      </c>
      <c r="CT55" s="2" t="n">
        <f aca="false">0</f>
        <v>0</v>
      </c>
      <c r="CU55" s="2" t="n">
        <v>674867.49</v>
      </c>
      <c r="CV55" s="2" t="n">
        <v>802558</v>
      </c>
      <c r="CW55" s="2" t="n">
        <f aca="false">0</f>
        <v>0</v>
      </c>
      <c r="CX55" s="2" t="n">
        <f aca="false">0</f>
        <v>0</v>
      </c>
      <c r="CY55" s="2" t="n">
        <f aca="false">0</f>
        <v>0</v>
      </c>
      <c r="CZ55" s="2" t="n">
        <f aca="false">0</f>
        <v>0</v>
      </c>
      <c r="DA55" s="2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3" width="12.56"/>
    <col collapsed="false" customWidth="true" hidden="false" outlineLevel="0" max="3" min="3" style="2" width="13.41"/>
    <col collapsed="false" customWidth="true" hidden="false" outlineLevel="0" max="4" min="4" style="2" width="13.99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5.56"/>
    <col collapsed="false" customWidth="true" hidden="false" outlineLevel="0" max="9" min="8" style="2" width="12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07</v>
      </c>
      <c r="B2" s="3" t="s">
        <v>108</v>
      </c>
      <c r="C2" s="1" t="s">
        <v>53</v>
      </c>
      <c r="D2" s="1" t="s">
        <v>54</v>
      </c>
    </row>
    <row r="3" customFormat="false" ht="12.75" hidden="false" customHeight="false" outlineLevel="0" collapsed="false">
      <c r="A3" s="1" t="s">
        <v>55</v>
      </c>
      <c r="B3" s="3" t="s">
        <v>1</v>
      </c>
      <c r="C3" s="2" t="n">
        <f aca="false">0</f>
        <v>0</v>
      </c>
      <c r="D3" s="2" t="n">
        <f aca="false">0</f>
        <v>0</v>
      </c>
    </row>
    <row r="4" customFormat="false" ht="12.75" hidden="false" customHeight="false" outlineLevel="0" collapsed="false">
      <c r="B4" s="3" t="s">
        <v>2</v>
      </c>
      <c r="C4" s="2" t="n">
        <f aca="false">0</f>
        <v>0</v>
      </c>
      <c r="D4" s="2" t="n">
        <f aca="false">0</f>
        <v>0</v>
      </c>
    </row>
    <row r="5" customFormat="false" ht="12.75" hidden="false" customHeight="false" outlineLevel="0" collapsed="false">
      <c r="B5" s="3" t="s">
        <v>3</v>
      </c>
      <c r="C5" s="2" t="n">
        <f aca="false">0</f>
        <v>0</v>
      </c>
      <c r="D5" s="2" t="n">
        <f aca="false">0</f>
        <v>0</v>
      </c>
    </row>
    <row r="6" customFormat="false" ht="12.75" hidden="false" customHeight="false" outlineLevel="0" collapsed="false">
      <c r="B6" s="3" t="s">
        <v>4</v>
      </c>
      <c r="C6" s="2" t="n">
        <v>10812646</v>
      </c>
      <c r="D6" s="2" t="n">
        <v>1645278.71</v>
      </c>
    </row>
    <row r="7" customFormat="false" ht="12.75" hidden="false" customHeight="false" outlineLevel="0" collapsed="false">
      <c r="B7" s="3" t="s">
        <v>5</v>
      </c>
      <c r="C7" s="2" t="n">
        <v>0</v>
      </c>
      <c r="D7" s="2" t="n">
        <v>2784175.51</v>
      </c>
    </row>
    <row r="8" customFormat="false" ht="12.75" hidden="false" customHeight="false" outlineLevel="0" collapsed="false">
      <c r="B8" s="3" t="s">
        <v>6</v>
      </c>
      <c r="C8" s="2" t="n">
        <f aca="false">0</f>
        <v>0</v>
      </c>
      <c r="D8" s="2" t="n">
        <f aca="false">0</f>
        <v>0</v>
      </c>
    </row>
    <row r="9" customFormat="false" ht="12.75" hidden="false" customHeight="false" outlineLevel="0" collapsed="false">
      <c r="B9" s="3" t="s">
        <v>7</v>
      </c>
      <c r="C9" s="2" t="n">
        <f aca="false">0</f>
        <v>0</v>
      </c>
      <c r="D9" s="2" t="n">
        <v>5054991.93</v>
      </c>
    </row>
    <row r="10" customFormat="false" ht="12.75" hidden="false" customHeight="false" outlineLevel="0" collapsed="false">
      <c r="B10" s="3" t="s">
        <v>8</v>
      </c>
      <c r="C10" s="2" t="n">
        <v>10904988</v>
      </c>
      <c r="D10" s="2" t="n">
        <v>2758785.71</v>
      </c>
    </row>
    <row r="11" customFormat="false" ht="12.75" hidden="false" customHeight="false" outlineLevel="0" collapsed="false">
      <c r="B11" s="3" t="s">
        <v>9</v>
      </c>
      <c r="C11" s="2" t="n">
        <f aca="false">0</f>
        <v>0</v>
      </c>
      <c r="D11" s="2" t="n">
        <v>2820594.49</v>
      </c>
    </row>
    <row r="12" customFormat="false" ht="12.75" hidden="false" customHeight="false" outlineLevel="0" collapsed="false">
      <c r="B12" s="3" t="s">
        <v>10</v>
      </c>
      <c r="C12" s="2" t="n">
        <f aca="false">0</f>
        <v>0</v>
      </c>
      <c r="D12" s="2" t="n">
        <v>3343534.73</v>
      </c>
    </row>
    <row r="13" customFormat="false" ht="12.75" hidden="false" customHeight="false" outlineLevel="0" collapsed="false">
      <c r="B13" s="3" t="s">
        <v>11</v>
      </c>
      <c r="C13" s="2" t="n">
        <f aca="false">0</f>
        <v>0</v>
      </c>
      <c r="D13" s="2" t="n">
        <f aca="false">0</f>
        <v>0</v>
      </c>
    </row>
    <row r="14" customFormat="false" ht="12.75" hidden="false" customHeight="false" outlineLevel="0" collapsed="false">
      <c r="B14" s="3" t="s">
        <v>12</v>
      </c>
      <c r="C14" s="2" t="n">
        <v>10818638</v>
      </c>
      <c r="D14" s="2" t="n">
        <v>4082911</v>
      </c>
    </row>
    <row r="15" customFormat="false" ht="12.75" hidden="false" customHeight="false" outlineLevel="0" collapsed="false">
      <c r="B15" s="3" t="s">
        <v>13</v>
      </c>
      <c r="C15" s="2" t="n">
        <f aca="false">0</f>
        <v>0</v>
      </c>
      <c r="D15" s="2" t="n">
        <v>8298967.92</v>
      </c>
    </row>
    <row r="16" customFormat="false" ht="12.75" hidden="false" customHeight="false" outlineLevel="0" collapsed="false">
      <c r="B16" s="3" t="s">
        <v>14</v>
      </c>
      <c r="C16" s="2" t="n">
        <f aca="false">0</f>
        <v>0</v>
      </c>
      <c r="D16" s="2" t="n">
        <v>-2435622.1</v>
      </c>
    </row>
    <row r="17" customFormat="false" ht="12.75" hidden="false" customHeight="false" outlineLevel="0" collapsed="false">
      <c r="B17" s="3" t="s">
        <v>15</v>
      </c>
      <c r="C17" s="2" t="n">
        <f aca="false">0</f>
        <v>0</v>
      </c>
      <c r="D17" s="2" t="n">
        <v>2725225.1</v>
      </c>
    </row>
    <row r="18" customFormat="false" ht="12.75" hidden="false" customHeight="false" outlineLevel="0" collapsed="false">
      <c r="B18" s="3" t="s">
        <v>16</v>
      </c>
      <c r="C18" s="2" t="n">
        <v>10932482</v>
      </c>
      <c r="D18" s="2" t="n">
        <v>2732987.32</v>
      </c>
    </row>
    <row r="19" customFormat="false" ht="12.75" hidden="false" customHeight="false" outlineLevel="0" collapsed="false">
      <c r="B19" s="3" t="s">
        <v>17</v>
      </c>
      <c r="C19" s="2" t="n">
        <v>0</v>
      </c>
      <c r="D19" s="2" t="n">
        <v>2725623.97</v>
      </c>
    </row>
    <row r="20" customFormat="false" ht="12.75" hidden="false" customHeight="false" outlineLevel="0" collapsed="false">
      <c r="B20" s="3" t="s">
        <v>18</v>
      </c>
      <c r="C20" s="2" t="n">
        <f aca="false">0</f>
        <v>0</v>
      </c>
      <c r="D20" s="2" t="n">
        <v>2631918.39</v>
      </c>
    </row>
    <row r="21" customFormat="false" ht="12.75" hidden="false" customHeight="false" outlineLevel="0" collapsed="false">
      <c r="B21" s="3" t="s">
        <v>19</v>
      </c>
      <c r="C21" s="2" t="n">
        <f aca="false">0</f>
        <v>0</v>
      </c>
      <c r="D21" s="2" t="n">
        <v>2598889.95</v>
      </c>
    </row>
    <row r="22" customFormat="false" ht="12.75" hidden="false" customHeight="false" outlineLevel="0" collapsed="false">
      <c r="B22" s="3" t="s">
        <v>20</v>
      </c>
      <c r="C22" s="2" t="n">
        <v>10959154</v>
      </c>
      <c r="D22" s="2" t="n">
        <v>2601687.35</v>
      </c>
    </row>
    <row r="23" customFormat="false" ht="12.75" hidden="false" customHeight="false" outlineLevel="0" collapsed="false">
      <c r="B23" s="3" t="s">
        <v>21</v>
      </c>
      <c r="C23" s="2" t="n">
        <f aca="false">0</f>
        <v>0</v>
      </c>
      <c r="D23" s="2" t="n">
        <v>2669948.77</v>
      </c>
    </row>
    <row r="24" customFormat="false" ht="12.75" hidden="false" customHeight="false" outlineLevel="0" collapsed="false">
      <c r="B24" s="3" t="s">
        <v>22</v>
      </c>
      <c r="C24" s="2" t="n">
        <f aca="false">0</f>
        <v>0</v>
      </c>
      <c r="D24" s="2" t="n">
        <v>2440153.24</v>
      </c>
    </row>
    <row r="25" customFormat="false" ht="12.75" hidden="false" customHeight="false" outlineLevel="0" collapsed="false">
      <c r="B25" s="3" t="s">
        <v>23</v>
      </c>
      <c r="C25" s="2" t="n">
        <f aca="false">0</f>
        <v>0</v>
      </c>
      <c r="D25" s="2" t="n">
        <v>2455956.37</v>
      </c>
    </row>
    <row r="26" customFormat="false" ht="12.75" hidden="false" customHeight="false" outlineLevel="0" collapsed="false">
      <c r="B26" s="3" t="s">
        <v>24</v>
      </c>
      <c r="C26" s="2" t="n">
        <v>10891481</v>
      </c>
      <c r="D26" s="2" t="n">
        <v>2511479.55</v>
      </c>
    </row>
    <row r="27" customFormat="false" ht="12.75" hidden="false" customHeight="false" outlineLevel="0" collapsed="false">
      <c r="B27" s="3" t="s">
        <v>25</v>
      </c>
      <c r="C27" s="2" t="n">
        <f aca="false">0</f>
        <v>0</v>
      </c>
      <c r="D27" s="2" t="n">
        <v>3341623.81</v>
      </c>
    </row>
    <row r="28" customFormat="false" ht="12.75" hidden="false" customHeight="false" outlineLevel="0" collapsed="false">
      <c r="B28" s="3" t="s">
        <v>26</v>
      </c>
      <c r="C28" s="2" t="n">
        <f aca="false">0</f>
        <v>0</v>
      </c>
      <c r="D28" s="2" t="n">
        <v>3319500.74</v>
      </c>
    </row>
    <row r="29" customFormat="false" ht="12.75" hidden="false" customHeight="false" outlineLevel="0" collapsed="false">
      <c r="B29" s="3" t="s">
        <v>27</v>
      </c>
      <c r="C29" s="2" t="n">
        <f aca="false">0</f>
        <v>0</v>
      </c>
      <c r="D29" s="2" t="n">
        <v>3475761.98</v>
      </c>
    </row>
    <row r="30" customFormat="false" ht="12.75" hidden="false" customHeight="false" outlineLevel="0" collapsed="false">
      <c r="B30" s="3" t="s">
        <v>28</v>
      </c>
      <c r="C30" s="2" t="n">
        <v>10553788</v>
      </c>
      <c r="D30" s="2" t="n">
        <v>3074193.42</v>
      </c>
    </row>
    <row r="31" customFormat="false" ht="12.75" hidden="false" customHeight="false" outlineLevel="0" collapsed="false">
      <c r="B31" s="3" t="s">
        <v>29</v>
      </c>
      <c r="C31" s="2" t="n">
        <f aca="false">0</f>
        <v>0</v>
      </c>
      <c r="D31" s="2" t="n">
        <v>2897886.59</v>
      </c>
    </row>
    <row r="32" customFormat="false" ht="12.75" hidden="false" customHeight="false" outlineLevel="0" collapsed="false">
      <c r="B32" s="3" t="s">
        <v>30</v>
      </c>
      <c r="C32" s="2" t="n">
        <f aca="false">0</f>
        <v>0</v>
      </c>
      <c r="D32" s="2" t="n">
        <v>2586786.9</v>
      </c>
    </row>
    <row r="33" customFormat="false" ht="12.75" hidden="false" customHeight="false" outlineLevel="0" collapsed="false">
      <c r="B33" s="3" t="s">
        <v>31</v>
      </c>
      <c r="C33" s="2" t="n">
        <f aca="false">0</f>
        <v>0</v>
      </c>
      <c r="D33" s="2" t="n">
        <v>2392205.06</v>
      </c>
    </row>
    <row r="34" customFormat="false" ht="12.75" hidden="false" customHeight="false" outlineLevel="0" collapsed="false">
      <c r="B34" s="3" t="s">
        <v>32</v>
      </c>
      <c r="C34" s="2" t="n">
        <v>10393066</v>
      </c>
      <c r="D34" s="2" t="n">
        <v>2785858.32</v>
      </c>
    </row>
    <row r="35" customFormat="false" ht="12.75" hidden="false" customHeight="false" outlineLevel="0" collapsed="false">
      <c r="B35" s="3" t="s">
        <v>33</v>
      </c>
      <c r="C35" s="2" t="n">
        <f aca="false">0</f>
        <v>0</v>
      </c>
      <c r="D35" s="2" t="n">
        <v>3169533.69</v>
      </c>
    </row>
    <row r="36" customFormat="false" ht="12.75" hidden="false" customHeight="false" outlineLevel="0" collapsed="false">
      <c r="B36" s="3" t="s">
        <v>34</v>
      </c>
      <c r="C36" s="2" t="n">
        <f aca="false">0</f>
        <v>0</v>
      </c>
      <c r="D36" s="2" t="n">
        <v>2923284.08</v>
      </c>
    </row>
    <row r="37" customFormat="false" ht="12.75" hidden="false" customHeight="false" outlineLevel="0" collapsed="false">
      <c r="B37" s="3" t="s">
        <v>35</v>
      </c>
      <c r="C37" s="2" t="n">
        <f aca="false">0</f>
        <v>0</v>
      </c>
      <c r="D37" s="2" t="n">
        <v>1557472.62</v>
      </c>
    </row>
    <row r="38" customFormat="false" ht="12.75" hidden="false" customHeight="false" outlineLevel="0" collapsed="false">
      <c r="B38" s="3" t="s">
        <v>36</v>
      </c>
      <c r="C38" s="2" t="n">
        <v>10242761</v>
      </c>
      <c r="D38" s="2" t="n">
        <v>2733875.88</v>
      </c>
    </row>
    <row r="39" customFormat="false" ht="12.75" hidden="false" customHeight="false" outlineLevel="0" collapsed="false">
      <c r="B39" s="3" t="s">
        <v>37</v>
      </c>
      <c r="C39" s="2" t="n">
        <f aca="false">0</f>
        <v>0</v>
      </c>
      <c r="D39" s="2" t="n">
        <v>3128789.75</v>
      </c>
    </row>
    <row r="40" customFormat="false" ht="12.75" hidden="false" customHeight="false" outlineLevel="0" collapsed="false">
      <c r="B40" s="3" t="s">
        <v>38</v>
      </c>
      <c r="C40" s="2" t="n">
        <f aca="false">0</f>
        <v>0</v>
      </c>
      <c r="D40" s="2" t="n">
        <v>2354712.66</v>
      </c>
    </row>
    <row r="41" customFormat="false" ht="12.75" hidden="false" customHeight="false" outlineLevel="0" collapsed="false">
      <c r="B41" s="3" t="s">
        <v>39</v>
      </c>
      <c r="C41" s="2" t="n">
        <f aca="false">0</f>
        <v>0</v>
      </c>
      <c r="D41" s="2" t="n">
        <v>2173333.89</v>
      </c>
    </row>
    <row r="42" customFormat="false" ht="12.75" hidden="false" customHeight="false" outlineLevel="0" collapsed="false">
      <c r="B42" s="3" t="s">
        <v>40</v>
      </c>
      <c r="C42" s="2" t="n">
        <v>9518047</v>
      </c>
      <c r="D42" s="2" t="n">
        <v>2364786.93</v>
      </c>
    </row>
    <row r="43" customFormat="false" ht="12.75" hidden="false" customHeight="false" outlineLevel="0" collapsed="false">
      <c r="B43" s="3" t="s">
        <v>41</v>
      </c>
      <c r="C43" s="2" t="n">
        <f aca="false">0</f>
        <v>0</v>
      </c>
      <c r="D43" s="2" t="n">
        <v>78490.22</v>
      </c>
    </row>
    <row r="44" customFormat="false" ht="12.75" hidden="false" customHeight="false" outlineLevel="0" collapsed="false">
      <c r="B44" s="3" t="s">
        <v>42</v>
      </c>
      <c r="C44" s="2" t="n">
        <f aca="false">0</f>
        <v>0</v>
      </c>
      <c r="D44" s="2" t="n">
        <v>4962079.94</v>
      </c>
    </row>
    <row r="45" customFormat="false" ht="12.75" hidden="false" customHeight="false" outlineLevel="0" collapsed="false">
      <c r="B45" s="3" t="s">
        <v>43</v>
      </c>
      <c r="C45" s="2" t="n">
        <v>122746</v>
      </c>
      <c r="D45" s="2" t="n">
        <v>2269837.59</v>
      </c>
    </row>
    <row r="46" customFormat="false" ht="12.75" hidden="false" customHeight="false" outlineLevel="0" collapsed="false">
      <c r="B46" s="3" t="s">
        <v>44</v>
      </c>
      <c r="C46" s="2" t="n">
        <v>9588431</v>
      </c>
      <c r="D46" s="2" t="n">
        <v>2277634.54</v>
      </c>
    </row>
    <row r="47" customFormat="false" ht="12.75" hidden="false" customHeight="false" outlineLevel="0" collapsed="false">
      <c r="B47" s="3" t="s">
        <v>45</v>
      </c>
      <c r="C47" s="2" t="n">
        <f aca="false">0</f>
        <v>0</v>
      </c>
      <c r="D47" s="2" t="n">
        <v>2672174.73</v>
      </c>
    </row>
    <row r="48" customFormat="false" ht="12.75" hidden="false" customHeight="false" outlineLevel="0" collapsed="false">
      <c r="B48" s="3" t="s">
        <v>46</v>
      </c>
      <c r="C48" s="2" t="n">
        <f aca="false">0</f>
        <v>0</v>
      </c>
      <c r="D48" s="2" t="n">
        <v>2007081.77</v>
      </c>
    </row>
    <row r="49" customFormat="false" ht="12.75" hidden="false" customHeight="false" outlineLevel="0" collapsed="false">
      <c r="B49" s="3" t="s">
        <v>47</v>
      </c>
      <c r="C49" s="2" t="n">
        <f aca="false">0</f>
        <v>0</v>
      </c>
      <c r="D49" s="2" t="n">
        <v>1973143.1</v>
      </c>
    </row>
    <row r="50" customFormat="false" ht="12.75" hidden="false" customHeight="false" outlineLevel="0" collapsed="false">
      <c r="B50" s="3" t="s">
        <v>48</v>
      </c>
      <c r="C50" s="2" t="n">
        <v>9274795</v>
      </c>
      <c r="D50" s="2" t="n">
        <v>2108351.44</v>
      </c>
    </row>
    <row r="51" customFormat="false" ht="12.75" hidden="false" customHeight="false" outlineLevel="0" collapsed="false">
      <c r="B51" s="3" t="s">
        <v>49</v>
      </c>
      <c r="C51" s="2" t="n">
        <f aca="false">0</f>
        <v>0</v>
      </c>
      <c r="D51" s="2" t="n">
        <v>2453819.53</v>
      </c>
    </row>
    <row r="52" customFormat="false" ht="12.75" hidden="false" customHeight="false" outlineLevel="0" collapsed="false">
      <c r="B52" s="3" t="s">
        <v>50</v>
      </c>
      <c r="C52" s="2" t="n">
        <v>1909915</v>
      </c>
      <c r="D52" s="2" t="n">
        <f aca="false">0</f>
        <v>0</v>
      </c>
    </row>
    <row r="53" customFormat="false" ht="12.75" hidden="false" customHeight="false" outlineLevel="0" collapsed="false">
      <c r="B53" s="3" t="s">
        <v>51</v>
      </c>
      <c r="C53" s="2" t="n">
        <f aca="false">0</f>
        <v>0</v>
      </c>
      <c r="D53" s="2" t="n">
        <f aca="false">0</f>
        <v>0</v>
      </c>
    </row>
    <row r="54" customFormat="false" ht="12.75" hidden="false" customHeight="false" outlineLevel="0" collapsed="false">
      <c r="B54" s="3" t="s">
        <v>52</v>
      </c>
      <c r="C54" s="2" t="n">
        <f aca="false">0</f>
        <v>0</v>
      </c>
      <c r="D54" s="2" t="n">
        <f aca="false">0</f>
        <v>0</v>
      </c>
    </row>
    <row r="55" customFormat="false" ht="12.75" hidden="false" customHeight="false" outlineLevel="0" collapsed="false">
      <c r="A55" s="1" t="s">
        <v>56</v>
      </c>
      <c r="B55" s="3" t="s">
        <v>1</v>
      </c>
      <c r="C55" s="2" t="n">
        <f aca="false">0</f>
        <v>0</v>
      </c>
      <c r="D55" s="2" t="n">
        <f aca="false">0</f>
        <v>0</v>
      </c>
    </row>
    <row r="56" customFormat="false" ht="12.75" hidden="false" customHeight="false" outlineLevel="0" collapsed="false">
      <c r="B56" s="3" t="s">
        <v>109</v>
      </c>
      <c r="C56" s="2" t="n">
        <f aca="false">0</f>
        <v>0</v>
      </c>
      <c r="D56" s="2" t="n">
        <f aca="false">0</f>
        <v>0</v>
      </c>
    </row>
    <row r="57" customFormat="false" ht="12.75" hidden="false" customHeight="false" outlineLevel="0" collapsed="false">
      <c r="B57" s="3" t="s">
        <v>110</v>
      </c>
      <c r="C57" s="2" t="n">
        <f aca="false">0</f>
        <v>0</v>
      </c>
      <c r="D57" s="2" t="n">
        <f aca="false">0</f>
        <v>0</v>
      </c>
    </row>
    <row r="58" customFormat="false" ht="12.75" hidden="false" customHeight="false" outlineLevel="0" collapsed="false">
      <c r="B58" s="3" t="s">
        <v>111</v>
      </c>
      <c r="C58" s="2" t="n">
        <v>8084754</v>
      </c>
      <c r="D58" s="2" t="n">
        <v>882784.35</v>
      </c>
    </row>
    <row r="59" customFormat="false" ht="12.75" hidden="false" customHeight="false" outlineLevel="0" collapsed="false">
      <c r="B59" s="3" t="s">
        <v>112</v>
      </c>
      <c r="C59" s="2" t="n">
        <v>0</v>
      </c>
      <c r="D59" s="2" t="n">
        <v>1796575.33</v>
      </c>
    </row>
    <row r="60" customFormat="false" ht="12.75" hidden="false" customHeight="false" outlineLevel="0" collapsed="false">
      <c r="B60" s="3" t="s">
        <v>113</v>
      </c>
      <c r="C60" s="2" t="n">
        <f aca="false">0</f>
        <v>0</v>
      </c>
      <c r="D60" s="2" t="n">
        <v>2183269.96</v>
      </c>
    </row>
    <row r="61" customFormat="false" ht="12.75" hidden="false" customHeight="false" outlineLevel="0" collapsed="false">
      <c r="B61" s="3" t="s">
        <v>114</v>
      </c>
      <c r="C61" s="2" t="n">
        <f aca="false">0</f>
        <v>0</v>
      </c>
      <c r="D61" s="2" t="n">
        <v>1978818.36</v>
      </c>
    </row>
    <row r="62" customFormat="false" ht="12.75" hidden="false" customHeight="false" outlineLevel="0" collapsed="false">
      <c r="B62" s="3" t="s">
        <v>115</v>
      </c>
      <c r="C62" s="2" t="n">
        <v>8084754</v>
      </c>
      <c r="D62" s="2" t="n">
        <v>1127343.92</v>
      </c>
    </row>
    <row r="63" customFormat="false" ht="12.75" hidden="false" customHeight="false" outlineLevel="0" collapsed="false">
      <c r="B63" s="3" t="s">
        <v>9</v>
      </c>
      <c r="C63" s="2" t="n">
        <f aca="false">0</f>
        <v>0</v>
      </c>
      <c r="D63" s="2" t="n">
        <v>1647097.57</v>
      </c>
    </row>
    <row r="64" customFormat="false" ht="12.75" hidden="false" customHeight="false" outlineLevel="0" collapsed="false">
      <c r="B64" s="3" t="s">
        <v>10</v>
      </c>
      <c r="C64" s="2" t="n">
        <f aca="false">0</f>
        <v>0</v>
      </c>
      <c r="D64" s="2" t="n">
        <v>3203320.72</v>
      </c>
    </row>
    <row r="65" customFormat="false" ht="12.75" hidden="false" customHeight="false" outlineLevel="0" collapsed="false">
      <c r="B65" s="3" t="s">
        <v>11</v>
      </c>
      <c r="C65" s="2" t="n">
        <f aca="false">0</f>
        <v>0</v>
      </c>
      <c r="D65" s="2" t="n">
        <f aca="false">0</f>
        <v>0</v>
      </c>
    </row>
    <row r="66" customFormat="false" ht="12.75" hidden="false" customHeight="false" outlineLevel="0" collapsed="false">
      <c r="B66" s="3" t="s">
        <v>12</v>
      </c>
      <c r="C66" s="2" t="n">
        <v>8084754</v>
      </c>
      <c r="D66" s="2" t="n">
        <v>4096918.9</v>
      </c>
    </row>
    <row r="67" customFormat="false" ht="12.75" hidden="false" customHeight="false" outlineLevel="0" collapsed="false">
      <c r="B67" s="3" t="s">
        <v>13</v>
      </c>
      <c r="C67" s="2" t="n">
        <f aca="false">0</f>
        <v>0</v>
      </c>
      <c r="D67" s="2" t="n">
        <v>7627.59</v>
      </c>
    </row>
    <row r="68" customFormat="false" ht="12.75" hidden="false" customHeight="false" outlineLevel="0" collapsed="false">
      <c r="B68" s="3" t="s">
        <v>14</v>
      </c>
      <c r="C68" s="2" t="n">
        <f aca="false">0</f>
        <v>0</v>
      </c>
      <c r="D68" s="2" t="n">
        <v>60251.3</v>
      </c>
    </row>
    <row r="69" customFormat="false" ht="12.75" hidden="false" customHeight="false" outlineLevel="0" collapsed="false">
      <c r="B69" s="3" t="s">
        <v>15</v>
      </c>
      <c r="C69" s="2" t="n">
        <f aca="false">0</f>
        <v>0</v>
      </c>
      <c r="D69" s="2" t="n">
        <v>4896568</v>
      </c>
    </row>
    <row r="70" customFormat="false" ht="12.75" hidden="false" customHeight="false" outlineLevel="0" collapsed="false">
      <c r="B70" s="3" t="s">
        <v>16</v>
      </c>
      <c r="C70" s="2" t="n">
        <v>8084754</v>
      </c>
      <c r="D70" s="2" t="n">
        <v>1580168.21</v>
      </c>
    </row>
    <row r="71" customFormat="false" ht="12.75" hidden="false" customHeight="false" outlineLevel="0" collapsed="false">
      <c r="B71" s="3" t="s">
        <v>17</v>
      </c>
      <c r="C71" s="2" t="n">
        <f aca="false">0</f>
        <v>0</v>
      </c>
      <c r="D71" s="2" t="n">
        <v>1446025.62</v>
      </c>
    </row>
    <row r="72" customFormat="false" ht="12.75" hidden="false" customHeight="false" outlineLevel="0" collapsed="false">
      <c r="B72" s="3" t="s">
        <v>18</v>
      </c>
      <c r="C72" s="2" t="n">
        <f aca="false">0</f>
        <v>0</v>
      </c>
      <c r="D72" s="2" t="n">
        <v>3920630.09</v>
      </c>
    </row>
    <row r="73" customFormat="false" ht="12.75" hidden="false" customHeight="false" outlineLevel="0" collapsed="false">
      <c r="B73" s="3" t="s">
        <v>19</v>
      </c>
      <c r="C73" s="2" t="n">
        <f aca="false">0</f>
        <v>0</v>
      </c>
      <c r="D73" s="2" t="n">
        <v>1542921.1</v>
      </c>
    </row>
    <row r="74" customFormat="false" ht="12.75" hidden="false" customHeight="false" outlineLevel="0" collapsed="false">
      <c r="B74" s="3" t="s">
        <v>20</v>
      </c>
      <c r="C74" s="2" t="n">
        <v>8106495</v>
      </c>
      <c r="D74" s="2" t="n">
        <v>2058954.62</v>
      </c>
    </row>
    <row r="75" customFormat="false" ht="12.75" hidden="false" customHeight="false" outlineLevel="0" collapsed="false">
      <c r="B75" s="3" t="s">
        <v>21</v>
      </c>
      <c r="C75" s="2" t="n">
        <f aca="false">0</f>
        <v>0</v>
      </c>
      <c r="D75" s="2" t="n">
        <v>2278760.88</v>
      </c>
    </row>
    <row r="76" customFormat="false" ht="12.75" hidden="false" customHeight="false" outlineLevel="0" collapsed="false">
      <c r="B76" s="3" t="s">
        <v>22</v>
      </c>
      <c r="C76" s="2" t="n">
        <f aca="false">0</f>
        <v>0</v>
      </c>
      <c r="D76" s="2" t="n">
        <v>1719737.25</v>
      </c>
    </row>
    <row r="77" customFormat="false" ht="12.75" hidden="false" customHeight="false" outlineLevel="0" collapsed="false">
      <c r="B77" s="3" t="s">
        <v>23</v>
      </c>
      <c r="C77" s="2" t="n">
        <v>-3990.18</v>
      </c>
      <c r="D77" s="2" t="n">
        <v>2410850.01</v>
      </c>
    </row>
    <row r="78" customFormat="false" ht="12.75" hidden="false" customHeight="false" outlineLevel="0" collapsed="false">
      <c r="B78" s="3" t="s">
        <v>24</v>
      </c>
      <c r="C78" s="2" t="n">
        <v>8106495</v>
      </c>
      <c r="D78" s="2" t="n">
        <v>2046355.5</v>
      </c>
    </row>
    <row r="79" customFormat="false" ht="12.75" hidden="false" customHeight="false" outlineLevel="0" collapsed="false">
      <c r="B79" s="3" t="s">
        <v>25</v>
      </c>
      <c r="C79" s="2" t="n">
        <v>-5189.73</v>
      </c>
      <c r="D79" s="2" t="n">
        <v>2923985.78</v>
      </c>
    </row>
    <row r="80" customFormat="false" ht="12.75" hidden="false" customHeight="false" outlineLevel="0" collapsed="false">
      <c r="B80" s="3" t="s">
        <v>26</v>
      </c>
      <c r="C80" s="2" t="n">
        <v>-222.28</v>
      </c>
      <c r="D80" s="2" t="n">
        <v>2291020.92</v>
      </c>
    </row>
    <row r="81" customFormat="false" ht="12.75" hidden="false" customHeight="false" outlineLevel="0" collapsed="false">
      <c r="B81" s="3" t="s">
        <v>27</v>
      </c>
      <c r="C81" s="2" t="n">
        <f aca="false">0</f>
        <v>0</v>
      </c>
      <c r="D81" s="2" t="n">
        <v>2096201.77</v>
      </c>
    </row>
    <row r="82" customFormat="false" ht="12.75" hidden="false" customHeight="false" outlineLevel="0" collapsed="false">
      <c r="B82" s="3" t="s">
        <v>28</v>
      </c>
      <c r="C82" s="2" t="n">
        <v>8030931</v>
      </c>
      <c r="D82" s="2" t="n">
        <v>1458763.8</v>
      </c>
    </row>
    <row r="83" customFormat="false" ht="12.75" hidden="false" customHeight="false" outlineLevel="0" collapsed="false">
      <c r="B83" s="3" t="s">
        <v>29</v>
      </c>
      <c r="C83" s="2" t="n">
        <f aca="false">0</f>
        <v>0</v>
      </c>
      <c r="D83" s="2" t="n">
        <v>2384814.78</v>
      </c>
    </row>
    <row r="84" customFormat="false" ht="12.75" hidden="false" customHeight="false" outlineLevel="0" collapsed="false">
      <c r="B84" s="3" t="s">
        <v>30</v>
      </c>
      <c r="C84" s="2" t="n">
        <f aca="false">0</f>
        <v>0</v>
      </c>
      <c r="D84" s="2" t="n">
        <v>1888564.36</v>
      </c>
    </row>
    <row r="85" customFormat="false" ht="12.75" hidden="false" customHeight="false" outlineLevel="0" collapsed="false">
      <c r="B85" s="3" t="s">
        <v>31</v>
      </c>
      <c r="C85" s="2" t="n">
        <f aca="false">0</f>
        <v>0</v>
      </c>
      <c r="D85" s="2" t="n">
        <v>1637859.5</v>
      </c>
    </row>
    <row r="86" customFormat="false" ht="12.75" hidden="false" customHeight="false" outlineLevel="0" collapsed="false">
      <c r="B86" s="3" t="s">
        <v>32</v>
      </c>
      <c r="C86" s="2" t="n">
        <v>7982408</v>
      </c>
      <c r="D86" s="2" t="n">
        <v>1198464.81</v>
      </c>
    </row>
    <row r="87" customFormat="false" ht="12.75" hidden="false" customHeight="false" outlineLevel="0" collapsed="false">
      <c r="B87" s="3" t="s">
        <v>33</v>
      </c>
      <c r="C87" s="2" t="n">
        <f aca="false">0</f>
        <v>0</v>
      </c>
      <c r="D87" s="2" t="n">
        <v>2414165.89</v>
      </c>
    </row>
    <row r="88" customFormat="false" ht="12.75" hidden="false" customHeight="false" outlineLevel="0" collapsed="false">
      <c r="B88" s="3" t="s">
        <v>34</v>
      </c>
      <c r="C88" s="2" t="n">
        <f aca="false">0</f>
        <v>0</v>
      </c>
      <c r="D88" s="2" t="n">
        <v>2450803.65</v>
      </c>
    </row>
    <row r="89" customFormat="false" ht="12.75" hidden="false" customHeight="false" outlineLevel="0" collapsed="false">
      <c r="B89" s="3" t="s">
        <v>35</v>
      </c>
      <c r="C89" s="2" t="n">
        <f aca="false">0</f>
        <v>0</v>
      </c>
      <c r="D89" s="2" t="n">
        <v>1252399.79</v>
      </c>
    </row>
    <row r="90" customFormat="false" ht="12.75" hidden="false" customHeight="false" outlineLevel="0" collapsed="false">
      <c r="B90" s="3" t="s">
        <v>36</v>
      </c>
      <c r="C90" s="2" t="n">
        <v>7916984</v>
      </c>
      <c r="D90" s="2" t="n">
        <v>1454638.55</v>
      </c>
    </row>
    <row r="91" customFormat="false" ht="12.75" hidden="false" customHeight="false" outlineLevel="0" collapsed="false">
      <c r="B91" s="3" t="s">
        <v>37</v>
      </c>
      <c r="C91" s="2" t="n">
        <f aca="false">0</f>
        <v>0</v>
      </c>
      <c r="D91" s="2" t="n">
        <v>2736028.82</v>
      </c>
    </row>
    <row r="92" customFormat="false" ht="12.75" hidden="false" customHeight="false" outlineLevel="0" collapsed="false">
      <c r="B92" s="3" t="s">
        <v>38</v>
      </c>
      <c r="C92" s="2" t="n">
        <f aca="false">0</f>
        <v>0</v>
      </c>
      <c r="D92" s="2" t="n">
        <v>2707514.56</v>
      </c>
    </row>
    <row r="93" customFormat="false" ht="12.75" hidden="false" customHeight="false" outlineLevel="0" collapsed="false">
      <c r="B93" s="3" t="s">
        <v>39</v>
      </c>
      <c r="C93" s="2" t="n">
        <f aca="false">0</f>
        <v>0</v>
      </c>
      <c r="D93" s="2" t="n">
        <v>1666957.58</v>
      </c>
    </row>
    <row r="94" customFormat="false" ht="12.75" hidden="false" customHeight="false" outlineLevel="0" collapsed="false">
      <c r="B94" s="3" t="s">
        <v>40</v>
      </c>
      <c r="C94" s="2" t="n">
        <v>7586320</v>
      </c>
      <c r="D94" s="2" t="n">
        <v>994460.41</v>
      </c>
    </row>
    <row r="95" customFormat="false" ht="12.75" hidden="false" customHeight="false" outlineLevel="0" collapsed="false">
      <c r="B95" s="3" t="s">
        <v>41</v>
      </c>
      <c r="C95" s="2" t="n">
        <f aca="false">0</f>
        <v>0</v>
      </c>
      <c r="D95" s="2" t="n">
        <v>3739477.08</v>
      </c>
    </row>
    <row r="96" customFormat="false" ht="12.75" hidden="false" customHeight="false" outlineLevel="0" collapsed="false">
      <c r="B96" s="3" t="s">
        <v>42</v>
      </c>
      <c r="C96" s="2" t="n">
        <f aca="false">0</f>
        <v>0</v>
      </c>
      <c r="D96" s="2" t="n">
        <v>2248776.04</v>
      </c>
    </row>
    <row r="97" customFormat="false" ht="12.75" hidden="false" customHeight="false" outlineLevel="0" collapsed="false">
      <c r="B97" s="3" t="s">
        <v>43</v>
      </c>
      <c r="C97" s="2" t="n">
        <v>97834</v>
      </c>
      <c r="D97" s="2" t="n">
        <v>982804.93</v>
      </c>
    </row>
    <row r="98" customFormat="false" ht="12.75" hidden="false" customHeight="false" outlineLevel="0" collapsed="false">
      <c r="B98" s="3" t="s">
        <v>44</v>
      </c>
      <c r="C98" s="2" t="n">
        <v>7781991</v>
      </c>
      <c r="D98" s="2" t="n">
        <v>1822268.26</v>
      </c>
    </row>
    <row r="99" customFormat="false" ht="12.75" hidden="false" customHeight="false" outlineLevel="0" collapsed="false">
      <c r="B99" s="3" t="s">
        <v>45</v>
      </c>
      <c r="C99" s="2" t="n">
        <f aca="false">0</f>
        <v>0</v>
      </c>
      <c r="D99" s="2" t="n">
        <v>2362502.61</v>
      </c>
    </row>
    <row r="100" customFormat="false" ht="12.75" hidden="false" customHeight="false" outlineLevel="0" collapsed="false">
      <c r="B100" s="3" t="s">
        <v>46</v>
      </c>
      <c r="C100" s="2" t="n">
        <f aca="false">0</f>
        <v>0</v>
      </c>
      <c r="D100" s="2" t="n">
        <v>1577880.27</v>
      </c>
    </row>
    <row r="101" customFormat="false" ht="12.75" hidden="false" customHeight="false" outlineLevel="0" collapsed="false">
      <c r="B101" s="3" t="s">
        <v>47</v>
      </c>
      <c r="C101" s="2" t="n">
        <f aca="false">0</f>
        <v>0</v>
      </c>
      <c r="D101" s="2" t="n">
        <v>1859314.12</v>
      </c>
    </row>
    <row r="102" customFormat="false" ht="12.75" hidden="false" customHeight="false" outlineLevel="0" collapsed="false">
      <c r="B102" s="3" t="s">
        <v>48</v>
      </c>
      <c r="C102" s="2" t="n">
        <v>7646039</v>
      </c>
      <c r="D102" s="2" t="n">
        <v>2040505.48</v>
      </c>
    </row>
    <row r="103" customFormat="false" ht="12.75" hidden="false" customHeight="false" outlineLevel="0" collapsed="false">
      <c r="B103" s="3" t="s">
        <v>49</v>
      </c>
      <c r="C103" s="2" t="n">
        <f aca="false">0</f>
        <v>0</v>
      </c>
      <c r="D103" s="2" t="n">
        <v>2019039.21</v>
      </c>
    </row>
    <row r="104" customFormat="false" ht="12.75" hidden="false" customHeight="false" outlineLevel="0" collapsed="false">
      <c r="B104" s="3" t="s">
        <v>50</v>
      </c>
      <c r="C104" s="2" t="n">
        <v>1614266</v>
      </c>
      <c r="D104" s="2" t="n">
        <f aca="false">0</f>
        <v>0</v>
      </c>
    </row>
    <row r="105" customFormat="false" ht="12.75" hidden="false" customHeight="false" outlineLevel="0" collapsed="false">
      <c r="B105" s="3" t="s">
        <v>51</v>
      </c>
      <c r="C105" s="2" t="n">
        <f aca="false">0</f>
        <v>0</v>
      </c>
      <c r="D105" s="2" t="n">
        <f aca="false">0</f>
        <v>0</v>
      </c>
    </row>
    <row r="106" customFormat="false" ht="12.75" hidden="false" customHeight="false" outlineLevel="0" collapsed="false">
      <c r="B106" s="3" t="s">
        <v>52</v>
      </c>
      <c r="C106" s="2" t="n">
        <f aca="false">0</f>
        <v>0</v>
      </c>
      <c r="D106" s="2" t="n">
        <f aca="false">0</f>
        <v>0</v>
      </c>
    </row>
    <row r="107" customFormat="false" ht="12.75" hidden="false" customHeight="false" outlineLevel="0" collapsed="false">
      <c r="A107" s="1" t="s">
        <v>57</v>
      </c>
      <c r="B107" s="3" t="s">
        <v>116</v>
      </c>
      <c r="C107" s="2" t="n">
        <f aca="false">0</f>
        <v>0</v>
      </c>
      <c r="D107" s="2" t="n">
        <f aca="false">0</f>
        <v>0</v>
      </c>
    </row>
    <row r="108" customFormat="false" ht="12.75" hidden="false" customHeight="false" outlineLevel="0" collapsed="false">
      <c r="B108" s="3" t="s">
        <v>109</v>
      </c>
      <c r="C108" s="2" t="n">
        <f aca="false">0</f>
        <v>0</v>
      </c>
      <c r="D108" s="2" t="n">
        <f aca="false">0</f>
        <v>0</v>
      </c>
    </row>
    <row r="109" customFormat="false" ht="12.75" hidden="false" customHeight="false" outlineLevel="0" collapsed="false">
      <c r="B109" s="3" t="s">
        <v>110</v>
      </c>
      <c r="C109" s="2" t="n">
        <f aca="false">0</f>
        <v>0</v>
      </c>
      <c r="D109" s="2" t="n">
        <f aca="false">0</f>
        <v>0</v>
      </c>
    </row>
    <row r="110" customFormat="false" ht="12.75" hidden="false" customHeight="false" outlineLevel="0" collapsed="false">
      <c r="B110" s="3" t="s">
        <v>111</v>
      </c>
      <c r="C110" s="2" t="n">
        <v>11445284</v>
      </c>
      <c r="D110" s="2" t="n">
        <v>2508115</v>
      </c>
    </row>
    <row r="111" customFormat="false" ht="12.75" hidden="false" customHeight="false" outlineLevel="0" collapsed="false">
      <c r="B111" s="3" t="s">
        <v>112</v>
      </c>
      <c r="C111" s="2" t="n">
        <v>0</v>
      </c>
      <c r="D111" s="2" t="n">
        <v>2971978</v>
      </c>
    </row>
    <row r="112" customFormat="false" ht="12.75" hidden="false" customHeight="false" outlineLevel="0" collapsed="false">
      <c r="B112" s="3" t="s">
        <v>113</v>
      </c>
      <c r="C112" s="2" t="n">
        <f aca="false">0</f>
        <v>0</v>
      </c>
      <c r="D112" s="2" t="n">
        <v>2964276</v>
      </c>
    </row>
    <row r="113" customFormat="false" ht="12.75" hidden="false" customHeight="false" outlineLevel="0" collapsed="false">
      <c r="B113" s="3" t="s">
        <v>114</v>
      </c>
      <c r="C113" s="2" t="n">
        <f aca="false">0</f>
        <v>0</v>
      </c>
      <c r="D113" s="2" t="n">
        <v>2892958</v>
      </c>
    </row>
    <row r="114" customFormat="false" ht="12.75" hidden="false" customHeight="false" outlineLevel="0" collapsed="false">
      <c r="B114" s="3" t="s">
        <v>115</v>
      </c>
      <c r="C114" s="2" t="n">
        <v>11228540</v>
      </c>
      <c r="D114" s="2" t="n">
        <v>2424410</v>
      </c>
    </row>
    <row r="115" customFormat="false" ht="12.75" hidden="false" customHeight="false" outlineLevel="0" collapsed="false">
      <c r="B115" s="3" t="s">
        <v>9</v>
      </c>
      <c r="C115" s="2" t="n">
        <f aca="false">0</f>
        <v>0</v>
      </c>
      <c r="D115" s="2" t="n">
        <v>2830158</v>
      </c>
    </row>
    <row r="116" customFormat="false" ht="12.75" hidden="false" customHeight="false" outlineLevel="0" collapsed="false">
      <c r="B116" s="3" t="s">
        <v>10</v>
      </c>
      <c r="C116" s="2" t="n">
        <f aca="false">0</f>
        <v>0</v>
      </c>
      <c r="D116" s="2" t="n">
        <v>2137315</v>
      </c>
    </row>
    <row r="117" customFormat="false" ht="12.75" hidden="false" customHeight="false" outlineLevel="0" collapsed="false">
      <c r="B117" s="3" t="s">
        <v>11</v>
      </c>
      <c r="C117" s="2" t="n">
        <f aca="false">0</f>
        <v>0</v>
      </c>
      <c r="D117" s="2" t="n">
        <v>150077</v>
      </c>
    </row>
    <row r="118" customFormat="false" ht="12.75" hidden="false" customHeight="false" outlineLevel="0" collapsed="false">
      <c r="B118" s="3" t="s">
        <v>12</v>
      </c>
      <c r="C118" s="2" t="n">
        <v>11172593</v>
      </c>
      <c r="D118" s="2" t="n">
        <v>5711289</v>
      </c>
    </row>
    <row r="119" customFormat="false" ht="12.75" hidden="false" customHeight="false" outlineLevel="0" collapsed="false">
      <c r="B119" s="3" t="s">
        <v>13</v>
      </c>
      <c r="C119" s="2" t="n">
        <f aca="false">0</f>
        <v>0</v>
      </c>
      <c r="D119" s="2" t="n">
        <v>3363881</v>
      </c>
    </row>
    <row r="120" customFormat="false" ht="12.75" hidden="false" customHeight="false" outlineLevel="0" collapsed="false">
      <c r="B120" s="3" t="s">
        <v>14</v>
      </c>
      <c r="C120" s="2" t="n">
        <f aca="false">0</f>
        <v>0</v>
      </c>
      <c r="D120" s="2" t="n">
        <v>2907025</v>
      </c>
    </row>
    <row r="121" customFormat="false" ht="12.75" hidden="false" customHeight="false" outlineLevel="0" collapsed="false">
      <c r="B121" s="3" t="s">
        <v>15</v>
      </c>
      <c r="C121" s="2" t="n">
        <f aca="false">0</f>
        <v>0</v>
      </c>
      <c r="D121" s="2" t="n">
        <v>1749671</v>
      </c>
    </row>
    <row r="122" customFormat="false" ht="12.75" hidden="false" customHeight="false" outlineLevel="0" collapsed="false">
      <c r="B122" s="3" t="s">
        <v>16</v>
      </c>
      <c r="C122" s="2" t="n">
        <v>11727076</v>
      </c>
      <c r="D122" s="2" t="n">
        <f aca="false">0</f>
        <v>0</v>
      </c>
    </row>
    <row r="123" customFormat="false" ht="12.75" hidden="false" customHeight="false" outlineLevel="0" collapsed="false">
      <c r="B123" s="3" t="s">
        <v>17</v>
      </c>
      <c r="C123" s="2" t="n">
        <f aca="false">0</f>
        <v>0</v>
      </c>
      <c r="D123" s="2" t="n">
        <v>59707</v>
      </c>
    </row>
    <row r="124" customFormat="false" ht="12.75" hidden="false" customHeight="false" outlineLevel="0" collapsed="false">
      <c r="B124" s="3" t="s">
        <v>18</v>
      </c>
      <c r="C124" s="2" t="n">
        <f aca="false">0</f>
        <v>0</v>
      </c>
      <c r="D124" s="2" t="n">
        <v>7426810</v>
      </c>
    </row>
    <row r="125" customFormat="false" ht="12.75" hidden="false" customHeight="false" outlineLevel="0" collapsed="false">
      <c r="B125" s="3" t="s">
        <v>19</v>
      </c>
      <c r="C125" s="2" t="n">
        <f aca="false">0</f>
        <v>0</v>
      </c>
      <c r="D125" s="2" t="n">
        <v>2660797</v>
      </c>
    </row>
    <row r="126" customFormat="false" ht="12.75" hidden="false" customHeight="false" outlineLevel="0" collapsed="false">
      <c r="B126" s="3" t="s">
        <v>20</v>
      </c>
      <c r="C126" s="2" t="n">
        <v>11647788</v>
      </c>
      <c r="D126" s="2" t="n">
        <v>3324600</v>
      </c>
    </row>
    <row r="127" customFormat="false" ht="12.75" hidden="false" customHeight="false" outlineLevel="0" collapsed="false">
      <c r="B127" s="3" t="s">
        <v>21</v>
      </c>
      <c r="C127" s="2" t="n">
        <f aca="false">0</f>
        <v>0</v>
      </c>
      <c r="D127" s="2" t="n">
        <v>3111579</v>
      </c>
    </row>
    <row r="128" customFormat="false" ht="12.75" hidden="false" customHeight="false" outlineLevel="0" collapsed="false">
      <c r="B128" s="3" t="s">
        <v>22</v>
      </c>
      <c r="C128" s="2" t="n">
        <f aca="false">0</f>
        <v>0</v>
      </c>
      <c r="D128" s="2" t="n">
        <v>2876817</v>
      </c>
    </row>
    <row r="129" customFormat="false" ht="12.75" hidden="false" customHeight="false" outlineLevel="0" collapsed="false">
      <c r="B129" s="3" t="s">
        <v>23</v>
      </c>
      <c r="C129" s="2" t="n">
        <f aca="false">0</f>
        <v>0</v>
      </c>
      <c r="D129" s="2" t="n">
        <v>3304536</v>
      </c>
    </row>
    <row r="130" customFormat="false" ht="12.75" hidden="false" customHeight="false" outlineLevel="0" collapsed="false">
      <c r="B130" s="3" t="s">
        <v>24</v>
      </c>
      <c r="C130" s="2" t="n">
        <v>11623142.71</v>
      </c>
      <c r="D130" s="2" t="n">
        <v>3189273.71</v>
      </c>
    </row>
    <row r="131" customFormat="false" ht="12.75" hidden="false" customHeight="false" outlineLevel="0" collapsed="false">
      <c r="B131" s="3" t="s">
        <v>25</v>
      </c>
      <c r="C131" s="2" t="n">
        <f aca="false">0</f>
        <v>0</v>
      </c>
      <c r="D131" s="2" t="n">
        <v>3331123</v>
      </c>
    </row>
    <row r="132" customFormat="false" ht="12.75" hidden="false" customHeight="false" outlineLevel="0" collapsed="false">
      <c r="B132" s="3" t="s">
        <v>26</v>
      </c>
      <c r="C132" s="2" t="n">
        <f aca="false">0</f>
        <v>0</v>
      </c>
      <c r="D132" s="2" t="n">
        <v>3135687</v>
      </c>
    </row>
    <row r="133" customFormat="false" ht="12.75" hidden="false" customHeight="false" outlineLevel="0" collapsed="false">
      <c r="B133" s="3" t="s">
        <v>27</v>
      </c>
      <c r="C133" s="2" t="n">
        <f aca="false">0</f>
        <v>0</v>
      </c>
      <c r="D133" s="2" t="n">
        <v>2711416</v>
      </c>
    </row>
    <row r="134" customFormat="false" ht="12.75" hidden="false" customHeight="false" outlineLevel="0" collapsed="false">
      <c r="B134" s="3" t="s">
        <v>28</v>
      </c>
      <c r="C134" s="2" t="n">
        <v>12708064</v>
      </c>
      <c r="D134" s="2" t="n">
        <v>2703504</v>
      </c>
    </row>
    <row r="135" customFormat="false" ht="12.75" hidden="false" customHeight="false" outlineLevel="0" collapsed="false">
      <c r="B135" s="3" t="s">
        <v>29</v>
      </c>
      <c r="C135" s="2" t="n">
        <f aca="false">0</f>
        <v>0</v>
      </c>
      <c r="D135" s="2" t="n">
        <v>3064909</v>
      </c>
    </row>
    <row r="136" customFormat="false" ht="12.75" hidden="false" customHeight="false" outlineLevel="0" collapsed="false">
      <c r="B136" s="3" t="s">
        <v>30</v>
      </c>
      <c r="C136" s="2" t="n">
        <f aca="false">0</f>
        <v>0</v>
      </c>
      <c r="D136" s="2" t="n">
        <v>2829594</v>
      </c>
    </row>
    <row r="137" customFormat="false" ht="12.75" hidden="false" customHeight="false" outlineLevel="0" collapsed="false">
      <c r="B137" s="3" t="s">
        <v>31</v>
      </c>
      <c r="C137" s="2" t="n">
        <f aca="false">0</f>
        <v>0</v>
      </c>
      <c r="D137" s="2" t="n">
        <v>2620016</v>
      </c>
    </row>
    <row r="138" customFormat="false" ht="12.75" hidden="false" customHeight="false" outlineLevel="0" collapsed="false">
      <c r="B138" s="3" t="s">
        <v>32</v>
      </c>
      <c r="C138" s="2" t="n">
        <v>12562304</v>
      </c>
      <c r="D138" s="2" t="n">
        <v>3102469</v>
      </c>
    </row>
    <row r="139" customFormat="false" ht="12.75" hidden="false" customHeight="false" outlineLevel="0" collapsed="false">
      <c r="B139" s="3" t="s">
        <v>33</v>
      </c>
      <c r="C139" s="2" t="n">
        <f aca="false">0</f>
        <v>0</v>
      </c>
      <c r="D139" s="2" t="n">
        <v>3205834</v>
      </c>
    </row>
    <row r="140" customFormat="false" ht="12.75" hidden="false" customHeight="false" outlineLevel="0" collapsed="false">
      <c r="B140" s="3" t="s">
        <v>34</v>
      </c>
      <c r="C140" s="2" t="n">
        <f aca="false">0</f>
        <v>0</v>
      </c>
      <c r="D140" s="2" t="n">
        <v>3189524</v>
      </c>
    </row>
    <row r="141" customFormat="false" ht="12.75" hidden="false" customHeight="false" outlineLevel="0" collapsed="false">
      <c r="B141" s="3" t="s">
        <v>35</v>
      </c>
      <c r="C141" s="2" t="n">
        <f aca="false">0</f>
        <v>0</v>
      </c>
      <c r="D141" s="2" t="n">
        <v>3179961</v>
      </c>
    </row>
    <row r="142" customFormat="false" ht="12.75" hidden="false" customHeight="false" outlineLevel="0" collapsed="false">
      <c r="B142" s="3" t="s">
        <v>36</v>
      </c>
      <c r="C142" s="2" t="n">
        <v>12422025</v>
      </c>
      <c r="D142" s="2" t="n">
        <v>2135825</v>
      </c>
    </row>
    <row r="143" customFormat="false" ht="12.75" hidden="false" customHeight="false" outlineLevel="0" collapsed="false">
      <c r="B143" s="3" t="s">
        <v>37</v>
      </c>
      <c r="C143" s="2" t="n">
        <f aca="false">0</f>
        <v>0</v>
      </c>
      <c r="D143" s="2" t="n">
        <v>4299877</v>
      </c>
    </row>
    <row r="144" customFormat="false" ht="12.75" hidden="false" customHeight="false" outlineLevel="0" collapsed="false">
      <c r="B144" s="3" t="s">
        <v>38</v>
      </c>
      <c r="C144" s="2" t="n">
        <v>0</v>
      </c>
      <c r="D144" s="2" t="n">
        <v>3014082</v>
      </c>
    </row>
    <row r="145" customFormat="false" ht="12.75" hidden="false" customHeight="false" outlineLevel="0" collapsed="false">
      <c r="B145" s="3" t="s">
        <v>39</v>
      </c>
      <c r="C145" s="2" t="n">
        <f aca="false">0</f>
        <v>0</v>
      </c>
      <c r="D145" s="2" t="n">
        <v>3144884</v>
      </c>
    </row>
    <row r="146" customFormat="false" ht="12.75" hidden="false" customHeight="false" outlineLevel="0" collapsed="false">
      <c r="B146" s="3" t="s">
        <v>40</v>
      </c>
      <c r="C146" s="2" t="n">
        <v>11900417</v>
      </c>
      <c r="D146" s="2" t="n">
        <v>3916299</v>
      </c>
    </row>
    <row r="147" customFormat="false" ht="12.75" hidden="false" customHeight="false" outlineLevel="0" collapsed="false">
      <c r="B147" s="3" t="s">
        <v>41</v>
      </c>
      <c r="C147" s="2" t="n">
        <f aca="false">0</f>
        <v>0</v>
      </c>
      <c r="D147" s="2" t="n">
        <v>2902311</v>
      </c>
    </row>
    <row r="148" customFormat="false" ht="12.75" hidden="false" customHeight="false" outlineLevel="0" collapsed="false">
      <c r="B148" s="3" t="s">
        <v>42</v>
      </c>
      <c r="C148" s="2" t="n">
        <f aca="false">0</f>
        <v>0</v>
      </c>
      <c r="D148" s="2" t="n">
        <v>3652400</v>
      </c>
    </row>
    <row r="149" customFormat="false" ht="12.75" hidden="false" customHeight="false" outlineLevel="0" collapsed="false">
      <c r="B149" s="3" t="s">
        <v>43</v>
      </c>
      <c r="C149" s="2" t="n">
        <v>153470</v>
      </c>
      <c r="D149" s="2" t="n">
        <v>3088482</v>
      </c>
    </row>
    <row r="150" customFormat="false" ht="12.75" hidden="false" customHeight="false" outlineLevel="0" collapsed="false">
      <c r="B150" s="3" t="s">
        <v>44</v>
      </c>
      <c r="C150" s="2" t="n">
        <v>12404854</v>
      </c>
      <c r="D150" s="2" t="n">
        <v>3172473.41</v>
      </c>
    </row>
    <row r="151" customFormat="false" ht="12.75" hidden="false" customHeight="false" outlineLevel="0" collapsed="false">
      <c r="B151" s="3" t="s">
        <v>45</v>
      </c>
      <c r="C151" s="2" t="n">
        <f aca="false">0</f>
        <v>0</v>
      </c>
      <c r="D151" s="2" t="n">
        <v>3090517.86</v>
      </c>
    </row>
    <row r="152" customFormat="false" ht="12.75" hidden="false" customHeight="false" outlineLevel="0" collapsed="false">
      <c r="B152" s="3" t="s">
        <v>46</v>
      </c>
      <c r="C152" s="2" t="n">
        <f aca="false">0</f>
        <v>0</v>
      </c>
      <c r="D152" s="2" t="n">
        <v>2699107.92</v>
      </c>
    </row>
    <row r="153" customFormat="false" ht="12.75" hidden="false" customHeight="false" outlineLevel="0" collapsed="false">
      <c r="B153" s="3" t="s">
        <v>47</v>
      </c>
      <c r="C153" s="2" t="n">
        <f aca="false">0</f>
        <v>0</v>
      </c>
      <c r="D153" s="2" t="n">
        <v>2740242.51</v>
      </c>
    </row>
    <row r="154" customFormat="false" ht="12.75" hidden="false" customHeight="false" outlineLevel="0" collapsed="false">
      <c r="B154" s="3" t="s">
        <v>48</v>
      </c>
      <c r="C154" s="2" t="n">
        <v>12160434</v>
      </c>
      <c r="D154" s="2" t="n">
        <v>2943892.71</v>
      </c>
    </row>
    <row r="155" customFormat="false" ht="12.75" hidden="false" customHeight="false" outlineLevel="0" collapsed="false">
      <c r="B155" s="3" t="s">
        <v>49</v>
      </c>
      <c r="C155" s="2" t="n">
        <f aca="false">0</f>
        <v>0</v>
      </c>
      <c r="D155" s="2" t="n">
        <v>1465684.26</v>
      </c>
    </row>
    <row r="156" customFormat="false" ht="12.75" hidden="false" customHeight="false" outlineLevel="0" collapsed="false">
      <c r="B156" s="3" t="s">
        <v>50</v>
      </c>
      <c r="C156" s="2" t="n">
        <v>2633613</v>
      </c>
      <c r="D156" s="2" t="n">
        <f aca="false">0</f>
        <v>0</v>
      </c>
    </row>
    <row r="157" customFormat="false" ht="12.75" hidden="false" customHeight="false" outlineLevel="0" collapsed="false">
      <c r="B157" s="3" t="s">
        <v>51</v>
      </c>
      <c r="C157" s="2" t="n">
        <f aca="false">0</f>
        <v>0</v>
      </c>
      <c r="D157" s="2" t="n">
        <f aca="false">0</f>
        <v>0</v>
      </c>
    </row>
    <row r="158" customFormat="false" ht="12.75" hidden="false" customHeight="false" outlineLevel="0" collapsed="false">
      <c r="B158" s="3" t="s">
        <v>52</v>
      </c>
      <c r="C158" s="2" t="n">
        <f aca="false">0</f>
        <v>0</v>
      </c>
      <c r="D158" s="2" t="n">
        <f aca="false">0</f>
        <v>0</v>
      </c>
    </row>
    <row r="159" customFormat="false" ht="12.75" hidden="false" customHeight="false" outlineLevel="0" collapsed="false">
      <c r="A159" s="1" t="s">
        <v>58</v>
      </c>
      <c r="B159" s="3" t="s">
        <v>116</v>
      </c>
      <c r="C159" s="2" t="n">
        <f aca="false">0</f>
        <v>0</v>
      </c>
      <c r="D159" s="2" t="n">
        <f aca="false">0</f>
        <v>0</v>
      </c>
    </row>
    <row r="160" customFormat="false" ht="12.75" hidden="false" customHeight="false" outlineLevel="0" collapsed="false">
      <c r="B160" s="3" t="s">
        <v>109</v>
      </c>
      <c r="C160" s="2" t="n">
        <f aca="false">0</f>
        <v>0</v>
      </c>
      <c r="D160" s="2" t="n">
        <f aca="false">0</f>
        <v>0</v>
      </c>
    </row>
    <row r="161" customFormat="false" ht="12.75" hidden="false" customHeight="false" outlineLevel="0" collapsed="false">
      <c r="B161" s="3" t="s">
        <v>110</v>
      </c>
      <c r="C161" s="2" t="n">
        <f aca="false">0</f>
        <v>0</v>
      </c>
      <c r="D161" s="2" t="n">
        <f aca="false">0</f>
        <v>0</v>
      </c>
    </row>
    <row r="162" customFormat="false" ht="12.75" hidden="false" customHeight="false" outlineLevel="0" collapsed="false">
      <c r="B162" s="3" t="s">
        <v>111</v>
      </c>
      <c r="C162" s="2" t="n">
        <v>3123990</v>
      </c>
      <c r="D162" s="2" t="n">
        <f aca="false">0</f>
        <v>0</v>
      </c>
    </row>
    <row r="163" customFormat="false" ht="12.75" hidden="false" customHeight="false" outlineLevel="0" collapsed="false">
      <c r="B163" s="3" t="s">
        <v>112</v>
      </c>
      <c r="C163" s="2" t="n">
        <v>3123991</v>
      </c>
      <c r="D163" s="2" t="n">
        <v>3204873.4</v>
      </c>
    </row>
    <row r="164" customFormat="false" ht="12.75" hidden="false" customHeight="false" outlineLevel="0" collapsed="false">
      <c r="B164" s="3" t="s">
        <v>113</v>
      </c>
      <c r="C164" s="2" t="n">
        <f aca="false">0</f>
        <v>0</v>
      </c>
      <c r="D164" s="2" t="n">
        <v>1456003.69</v>
      </c>
    </row>
    <row r="165" customFormat="false" ht="12.75" hidden="false" customHeight="false" outlineLevel="0" collapsed="false">
      <c r="B165" s="3" t="s">
        <v>114</v>
      </c>
      <c r="C165" s="2" t="n">
        <f aca="false">0</f>
        <v>0</v>
      </c>
      <c r="D165" s="2" t="n">
        <v>1403507.32</v>
      </c>
    </row>
    <row r="166" customFormat="false" ht="12.75" hidden="false" customHeight="false" outlineLevel="0" collapsed="false">
      <c r="B166" s="3" t="s">
        <v>115</v>
      </c>
      <c r="C166" s="2" t="n">
        <v>6227159</v>
      </c>
      <c r="D166" s="2" t="n">
        <v>1707826.13</v>
      </c>
    </row>
    <row r="167" customFormat="false" ht="12.75" hidden="false" customHeight="false" outlineLevel="0" collapsed="false">
      <c r="B167" s="3" t="s">
        <v>9</v>
      </c>
      <c r="C167" s="2" t="n">
        <f aca="false">0</f>
        <v>0</v>
      </c>
      <c r="D167" s="2" t="n">
        <v>1401605.63</v>
      </c>
    </row>
    <row r="168" customFormat="false" ht="12.75" hidden="false" customHeight="false" outlineLevel="0" collapsed="false">
      <c r="B168" s="3" t="s">
        <v>10</v>
      </c>
      <c r="C168" s="2" t="n">
        <f aca="false">0</f>
        <v>0</v>
      </c>
      <c r="D168" s="2" t="n">
        <v>1328424.2</v>
      </c>
    </row>
    <row r="169" customFormat="false" ht="12.75" hidden="false" customHeight="false" outlineLevel="0" collapsed="false">
      <c r="B169" s="3" t="s">
        <v>11</v>
      </c>
      <c r="C169" s="2" t="n">
        <f aca="false">0</f>
        <v>0</v>
      </c>
      <c r="D169" s="2" t="n">
        <f aca="false">0</f>
        <v>0</v>
      </c>
    </row>
    <row r="170" customFormat="false" ht="12.75" hidden="false" customHeight="false" outlineLevel="0" collapsed="false">
      <c r="B170" s="3" t="s">
        <v>12</v>
      </c>
      <c r="C170" s="2" t="n">
        <v>6430437</v>
      </c>
      <c r="D170" s="2" t="n">
        <v>2937938.83</v>
      </c>
    </row>
    <row r="171" customFormat="false" ht="12.75" hidden="false" customHeight="false" outlineLevel="0" collapsed="false">
      <c r="B171" s="3" t="s">
        <v>13</v>
      </c>
      <c r="C171" s="2" t="n">
        <f aca="false">0</f>
        <v>0</v>
      </c>
      <c r="D171" s="2" t="n">
        <f aca="false">0</f>
        <v>0</v>
      </c>
    </row>
    <row r="172" customFormat="false" ht="12.75" hidden="false" customHeight="false" outlineLevel="0" collapsed="false">
      <c r="B172" s="3" t="s">
        <v>14</v>
      </c>
      <c r="C172" s="2" t="n">
        <f aca="false">0</f>
        <v>0</v>
      </c>
      <c r="D172" s="2" t="n">
        <v>3006552.9</v>
      </c>
    </row>
    <row r="173" customFormat="false" ht="12.75" hidden="false" customHeight="false" outlineLevel="0" collapsed="false">
      <c r="B173" s="3" t="s">
        <v>15</v>
      </c>
      <c r="C173" s="2" t="n">
        <f aca="false">0</f>
        <v>0</v>
      </c>
      <c r="D173" s="2" t="n">
        <v>1518987.9</v>
      </c>
    </row>
    <row r="174" customFormat="false" ht="12.75" hidden="false" customHeight="false" outlineLevel="0" collapsed="false">
      <c r="B174" s="3" t="s">
        <v>16</v>
      </c>
      <c r="C174" s="2" t="n">
        <v>6372346</v>
      </c>
      <c r="D174" s="2" t="n">
        <v>181802.59</v>
      </c>
    </row>
    <row r="175" customFormat="false" ht="12.75" hidden="false" customHeight="false" outlineLevel="0" collapsed="false">
      <c r="B175" s="3" t="s">
        <v>17</v>
      </c>
      <c r="C175" s="2" t="n">
        <f aca="false">0</f>
        <v>0</v>
      </c>
      <c r="D175" s="2" t="n">
        <v>109338.59</v>
      </c>
    </row>
    <row r="176" customFormat="false" ht="12.75" hidden="false" customHeight="false" outlineLevel="0" collapsed="false">
      <c r="B176" s="3" t="s">
        <v>18</v>
      </c>
      <c r="C176" s="2" t="n">
        <f aca="false">0</f>
        <v>0</v>
      </c>
      <c r="D176" s="2" t="n">
        <v>4636437.41</v>
      </c>
    </row>
    <row r="177" customFormat="false" ht="12.75" hidden="false" customHeight="false" outlineLevel="0" collapsed="false">
      <c r="B177" s="3" t="s">
        <v>19</v>
      </c>
      <c r="C177" s="2" t="n">
        <f aca="false">0</f>
        <v>0</v>
      </c>
      <c r="D177" s="2" t="n">
        <v>1751016.95</v>
      </c>
    </row>
    <row r="178" customFormat="false" ht="12.75" hidden="false" customHeight="false" outlineLevel="0" collapsed="false">
      <c r="B178" s="3" t="s">
        <v>20</v>
      </c>
      <c r="C178" s="2" t="n">
        <v>6349907</v>
      </c>
      <c r="D178" s="2" t="n">
        <v>1858701.69</v>
      </c>
    </row>
    <row r="179" customFormat="false" ht="12.75" hidden="false" customHeight="false" outlineLevel="0" collapsed="false">
      <c r="B179" s="3" t="s">
        <v>21</v>
      </c>
      <c r="C179" s="2" t="n">
        <f aca="false">0</f>
        <v>0</v>
      </c>
      <c r="D179" s="2" t="n">
        <v>1859802.37</v>
      </c>
    </row>
    <row r="180" customFormat="false" ht="12.75" hidden="false" customHeight="false" outlineLevel="0" collapsed="false">
      <c r="B180" s="3" t="s">
        <v>22</v>
      </c>
      <c r="C180" s="2" t="n">
        <f aca="false">0</f>
        <v>0</v>
      </c>
      <c r="D180" s="2" t="n">
        <v>1524757.35</v>
      </c>
    </row>
    <row r="181" customFormat="false" ht="12.75" hidden="false" customHeight="false" outlineLevel="0" collapsed="false">
      <c r="B181" s="3" t="s">
        <v>23</v>
      </c>
      <c r="C181" s="2" t="n">
        <f aca="false">0</f>
        <v>0</v>
      </c>
      <c r="D181" s="2" t="n">
        <v>1509626.4</v>
      </c>
    </row>
    <row r="182" customFormat="false" ht="12.75" hidden="false" customHeight="false" outlineLevel="0" collapsed="false">
      <c r="B182" s="3" t="s">
        <v>24</v>
      </c>
      <c r="C182" s="2" t="n">
        <v>6255851</v>
      </c>
      <c r="D182" s="2" t="n">
        <v>1731724.59</v>
      </c>
    </row>
    <row r="183" customFormat="false" ht="12.75" hidden="false" customHeight="false" outlineLevel="0" collapsed="false">
      <c r="B183" s="3" t="s">
        <v>25</v>
      </c>
      <c r="C183" s="2" t="n">
        <f aca="false">0</f>
        <v>0</v>
      </c>
      <c r="D183" s="2" t="n">
        <v>-10973.87</v>
      </c>
    </row>
    <row r="184" customFormat="false" ht="12.75" hidden="false" customHeight="false" outlineLevel="0" collapsed="false">
      <c r="B184" s="3" t="s">
        <v>26</v>
      </c>
      <c r="C184" s="2" t="n">
        <f aca="false">0</f>
        <v>0</v>
      </c>
      <c r="D184" s="2" t="n">
        <v>3681872.68</v>
      </c>
    </row>
    <row r="185" customFormat="false" ht="12.75" hidden="false" customHeight="false" outlineLevel="0" collapsed="false">
      <c r="B185" s="3" t="s">
        <v>27</v>
      </c>
      <c r="C185" s="2" t="n">
        <f aca="false">0</f>
        <v>0</v>
      </c>
      <c r="D185" s="2" t="n">
        <v>1075636.52</v>
      </c>
    </row>
    <row r="186" customFormat="false" ht="12.75" hidden="false" customHeight="false" outlineLevel="0" collapsed="false">
      <c r="B186" s="3" t="s">
        <v>28</v>
      </c>
      <c r="C186" s="2" t="n">
        <v>6112317</v>
      </c>
      <c r="D186" s="2" t="n">
        <v>1784000.82</v>
      </c>
    </row>
    <row r="187" customFormat="false" ht="12.75" hidden="false" customHeight="false" outlineLevel="0" collapsed="false">
      <c r="B187" s="3" t="s">
        <v>29</v>
      </c>
      <c r="C187" s="2" t="n">
        <f aca="false">0</f>
        <v>0</v>
      </c>
      <c r="D187" s="2" t="n">
        <v>1563071.98</v>
      </c>
    </row>
    <row r="188" customFormat="false" ht="12.75" hidden="false" customHeight="false" outlineLevel="0" collapsed="false">
      <c r="B188" s="3" t="s">
        <v>30</v>
      </c>
      <c r="C188" s="2" t="n">
        <f aca="false">0</f>
        <v>0</v>
      </c>
      <c r="D188" s="2" t="n">
        <v>1397831.27</v>
      </c>
    </row>
    <row r="189" customFormat="false" ht="12.75" hidden="false" customHeight="false" outlineLevel="0" collapsed="false">
      <c r="B189" s="3" t="s">
        <v>31</v>
      </c>
      <c r="C189" s="2" t="n">
        <f aca="false">0</f>
        <v>0</v>
      </c>
      <c r="D189" s="2" t="n">
        <v>1339798.98</v>
      </c>
    </row>
    <row r="190" customFormat="false" ht="12.75" hidden="false" customHeight="false" outlineLevel="0" collapsed="false">
      <c r="B190" s="3" t="s">
        <v>32</v>
      </c>
      <c r="C190" s="2" t="n">
        <v>6049046</v>
      </c>
      <c r="D190" s="2" t="n">
        <v>1449483.03</v>
      </c>
    </row>
    <row r="191" customFormat="false" ht="12.75" hidden="false" customHeight="false" outlineLevel="0" collapsed="false">
      <c r="B191" s="3" t="s">
        <v>33</v>
      </c>
      <c r="C191" s="2" t="n">
        <f aca="false">0</f>
        <v>0</v>
      </c>
      <c r="D191" s="2" t="n">
        <v>1592410.84</v>
      </c>
    </row>
    <row r="192" customFormat="false" ht="12.75" hidden="false" customHeight="false" outlineLevel="0" collapsed="false">
      <c r="B192" s="3" t="s">
        <v>34</v>
      </c>
      <c r="C192" s="2" t="n">
        <f aca="false">0</f>
        <v>0</v>
      </c>
      <c r="D192" s="2" t="n">
        <v>1419364.83</v>
      </c>
    </row>
    <row r="193" customFormat="false" ht="12.75" hidden="false" customHeight="false" outlineLevel="0" collapsed="false">
      <c r="B193" s="3" t="s">
        <v>35</v>
      </c>
      <c r="C193" s="2" t="n">
        <f aca="false">0</f>
        <v>0</v>
      </c>
      <c r="D193" s="2" t="n">
        <v>1437682.12</v>
      </c>
    </row>
    <row r="194" customFormat="false" ht="12.75" hidden="false" customHeight="false" outlineLevel="0" collapsed="false">
      <c r="B194" s="3" t="s">
        <v>36</v>
      </c>
      <c r="C194" s="2" t="n">
        <v>5996331</v>
      </c>
      <c r="D194" s="2" t="n">
        <v>1362901.93</v>
      </c>
    </row>
    <row r="195" customFormat="false" ht="12.75" hidden="false" customHeight="false" outlineLevel="0" collapsed="false">
      <c r="B195" s="3" t="s">
        <v>37</v>
      </c>
      <c r="C195" s="2" t="n">
        <f aca="false">0</f>
        <v>0</v>
      </c>
      <c r="D195" s="2" t="n">
        <v>1382763.62</v>
      </c>
    </row>
    <row r="196" customFormat="false" ht="12.75" hidden="false" customHeight="false" outlineLevel="0" collapsed="false">
      <c r="B196" s="3" t="s">
        <v>38</v>
      </c>
      <c r="C196" s="2" t="n">
        <f aca="false">0</f>
        <v>0</v>
      </c>
      <c r="D196" s="2" t="n">
        <v>1362454.12</v>
      </c>
    </row>
    <row r="197" customFormat="false" ht="12.75" hidden="false" customHeight="false" outlineLevel="0" collapsed="false">
      <c r="B197" s="3" t="s">
        <v>39</v>
      </c>
      <c r="C197" s="2" t="n">
        <f aca="false">0</f>
        <v>0</v>
      </c>
      <c r="D197" s="2" t="n">
        <v>1297090.19</v>
      </c>
    </row>
    <row r="198" customFormat="false" ht="12.75" hidden="false" customHeight="false" outlineLevel="0" collapsed="false">
      <c r="B198" s="3" t="s">
        <v>40</v>
      </c>
      <c r="C198" s="2" t="n">
        <v>5760123</v>
      </c>
      <c r="D198" s="2" t="n">
        <v>1295320.43</v>
      </c>
    </row>
    <row r="199" customFormat="false" ht="12.75" hidden="false" customHeight="false" outlineLevel="0" collapsed="false">
      <c r="B199" s="3" t="s">
        <v>41</v>
      </c>
      <c r="C199" s="2" t="n">
        <f aca="false">0</f>
        <v>0</v>
      </c>
      <c r="D199" s="2" t="n">
        <v>1252758.93</v>
      </c>
    </row>
    <row r="200" customFormat="false" ht="12.75" hidden="false" customHeight="false" outlineLevel="0" collapsed="false">
      <c r="B200" s="3" t="s">
        <v>42</v>
      </c>
      <c r="C200" s="2" t="n">
        <f aca="false">0</f>
        <v>0</v>
      </c>
      <c r="D200" s="2" t="n">
        <v>1249351.36</v>
      </c>
    </row>
    <row r="201" customFormat="false" ht="12.75" hidden="false" customHeight="false" outlineLevel="0" collapsed="false">
      <c r="B201" s="3" t="s">
        <v>43</v>
      </c>
      <c r="C201" s="2" t="n">
        <f aca="false">0</f>
        <v>0</v>
      </c>
      <c r="D201" s="2" t="n">
        <v>1261246.94</v>
      </c>
    </row>
    <row r="202" customFormat="false" ht="12.75" hidden="false" customHeight="false" outlineLevel="0" collapsed="false">
      <c r="B202" s="3" t="s">
        <v>44</v>
      </c>
      <c r="C202" s="2" t="n">
        <v>6170245</v>
      </c>
      <c r="D202" s="2" t="n">
        <v>1263808.43</v>
      </c>
    </row>
    <row r="203" customFormat="false" ht="12.75" hidden="false" customHeight="false" outlineLevel="0" collapsed="false">
      <c r="B203" s="3" t="s">
        <v>45</v>
      </c>
      <c r="C203" s="2" t="n">
        <f aca="false">0</f>
        <v>0</v>
      </c>
      <c r="D203" s="2" t="n">
        <v>1344541.61</v>
      </c>
    </row>
    <row r="204" customFormat="false" ht="12.75" hidden="false" customHeight="false" outlineLevel="0" collapsed="false">
      <c r="B204" s="3" t="s">
        <v>46</v>
      </c>
      <c r="C204" s="2" t="n">
        <f aca="false">0</f>
        <v>0</v>
      </c>
      <c r="D204" s="2" t="n">
        <v>1325883.03</v>
      </c>
    </row>
    <row r="205" customFormat="false" ht="12.75" hidden="false" customHeight="false" outlineLevel="0" collapsed="false">
      <c r="B205" s="3" t="s">
        <v>47</v>
      </c>
      <c r="C205" s="2" t="n">
        <f aca="false">0</f>
        <v>0</v>
      </c>
      <c r="D205" s="2" t="n">
        <v>1371591.73</v>
      </c>
    </row>
    <row r="206" customFormat="false" ht="12.75" hidden="false" customHeight="false" outlineLevel="0" collapsed="false">
      <c r="B206" s="3" t="s">
        <v>48</v>
      </c>
      <c r="C206" s="2" t="n">
        <v>6097500</v>
      </c>
      <c r="D206" s="2" t="n">
        <v>1347987.86</v>
      </c>
    </row>
    <row r="207" customFormat="false" ht="12.75" hidden="false" customHeight="false" outlineLevel="0" collapsed="false">
      <c r="B207" s="3" t="s">
        <v>49</v>
      </c>
      <c r="C207" s="2" t="n">
        <f aca="false">0</f>
        <v>0</v>
      </c>
      <c r="D207" s="2" t="n">
        <v>1341333.19</v>
      </c>
    </row>
    <row r="208" customFormat="false" ht="12.75" hidden="false" customHeight="false" outlineLevel="0" collapsed="false">
      <c r="B208" s="3" t="s">
        <v>50</v>
      </c>
      <c r="C208" s="2" t="n">
        <v>1241195</v>
      </c>
      <c r="D208" s="2" t="n">
        <f aca="false">0</f>
        <v>0</v>
      </c>
    </row>
    <row r="209" customFormat="false" ht="12.75" hidden="false" customHeight="false" outlineLevel="0" collapsed="false">
      <c r="B209" s="3" t="s">
        <v>51</v>
      </c>
      <c r="C209" s="2" t="n">
        <f aca="false">0</f>
        <v>0</v>
      </c>
      <c r="D209" s="2" t="n">
        <f aca="false">0</f>
        <v>0</v>
      </c>
    </row>
    <row r="210" customFormat="false" ht="12.75" hidden="false" customHeight="false" outlineLevel="0" collapsed="false">
      <c r="B210" s="3" t="s">
        <v>52</v>
      </c>
      <c r="C210" s="2" t="n">
        <f aca="false">0</f>
        <v>0</v>
      </c>
      <c r="D210" s="2" t="n">
        <f aca="false">0</f>
        <v>0</v>
      </c>
    </row>
    <row r="211" customFormat="false" ht="12.75" hidden="false" customHeight="false" outlineLevel="0" collapsed="false">
      <c r="A211" s="1" t="s">
        <v>59</v>
      </c>
      <c r="B211" s="3" t="s">
        <v>116</v>
      </c>
      <c r="C211" s="2" t="n">
        <f aca="false">0</f>
        <v>0</v>
      </c>
      <c r="D211" s="2" t="n">
        <f aca="false">0</f>
        <v>0</v>
      </c>
    </row>
    <row r="212" customFormat="false" ht="12.75" hidden="false" customHeight="false" outlineLevel="0" collapsed="false">
      <c r="B212" s="3" t="s">
        <v>109</v>
      </c>
      <c r="C212" s="2" t="n">
        <f aca="false">0</f>
        <v>0</v>
      </c>
      <c r="D212" s="2" t="n">
        <f aca="false">0</f>
        <v>0</v>
      </c>
    </row>
    <row r="213" customFormat="false" ht="12.75" hidden="false" customHeight="false" outlineLevel="0" collapsed="false">
      <c r="B213" s="3" t="s">
        <v>110</v>
      </c>
      <c r="C213" s="2" t="n">
        <f aca="false">0</f>
        <v>0</v>
      </c>
      <c r="D213" s="2" t="n">
        <f aca="false">0</f>
        <v>0</v>
      </c>
    </row>
    <row r="214" customFormat="false" ht="12.75" hidden="false" customHeight="false" outlineLevel="0" collapsed="false">
      <c r="B214" s="3" t="s">
        <v>111</v>
      </c>
      <c r="C214" s="2" t="n">
        <v>89653089</v>
      </c>
      <c r="D214" s="2" t="n">
        <v>13407420.77</v>
      </c>
    </row>
    <row r="215" customFormat="false" ht="12.75" hidden="false" customHeight="false" outlineLevel="0" collapsed="false">
      <c r="B215" s="3" t="s">
        <v>112</v>
      </c>
      <c r="C215" s="2" t="n">
        <v>0</v>
      </c>
      <c r="D215" s="2" t="n">
        <v>27840853.65</v>
      </c>
    </row>
    <row r="216" customFormat="false" ht="12.75" hidden="false" customHeight="false" outlineLevel="0" collapsed="false">
      <c r="B216" s="3" t="s">
        <v>113</v>
      </c>
      <c r="C216" s="2" t="n">
        <f aca="false">0</f>
        <v>0</v>
      </c>
      <c r="D216" s="2" t="n">
        <v>16514194.09</v>
      </c>
    </row>
    <row r="217" customFormat="false" ht="12.75" hidden="false" customHeight="false" outlineLevel="0" collapsed="false">
      <c r="B217" s="3" t="s">
        <v>114</v>
      </c>
      <c r="C217" s="2" t="n">
        <f aca="false">0</f>
        <v>0</v>
      </c>
      <c r="D217" s="2" t="n">
        <v>12098609.93</v>
      </c>
    </row>
    <row r="218" customFormat="false" ht="12.75" hidden="false" customHeight="false" outlineLevel="0" collapsed="false">
      <c r="B218" s="3" t="s">
        <v>115</v>
      </c>
      <c r="C218" s="2" t="n">
        <v>88905040</v>
      </c>
      <c r="D218" s="2" t="n">
        <v>29589525.47</v>
      </c>
    </row>
    <row r="219" customFormat="false" ht="12.75" hidden="false" customHeight="false" outlineLevel="0" collapsed="false">
      <c r="B219" s="3" t="s">
        <v>9</v>
      </c>
      <c r="C219" s="2" t="n">
        <f aca="false">0</f>
        <v>0</v>
      </c>
      <c r="D219" s="2" t="n">
        <v>22066806.63</v>
      </c>
    </row>
    <row r="220" customFormat="false" ht="12.75" hidden="false" customHeight="false" outlineLevel="0" collapsed="false">
      <c r="B220" s="3" t="s">
        <v>10</v>
      </c>
      <c r="C220" s="2" t="n">
        <f aca="false">0</f>
        <v>0</v>
      </c>
      <c r="D220" s="2" t="n">
        <v>15612848.86</v>
      </c>
    </row>
    <row r="221" customFormat="false" ht="12.75" hidden="false" customHeight="false" outlineLevel="0" collapsed="false">
      <c r="B221" s="3" t="s">
        <v>11</v>
      </c>
      <c r="C221" s="2" t="n">
        <f aca="false">0</f>
        <v>0</v>
      </c>
      <c r="D221" s="2" t="n">
        <v>3258468.44</v>
      </c>
    </row>
    <row r="222" customFormat="false" ht="12.75" hidden="false" customHeight="false" outlineLevel="0" collapsed="false">
      <c r="B222" s="3" t="s">
        <v>12</v>
      </c>
      <c r="C222" s="2" t="n">
        <v>88901633</v>
      </c>
      <c r="D222" s="2" t="n">
        <v>54583057.24</v>
      </c>
    </row>
    <row r="223" customFormat="false" ht="12.75" hidden="false" customHeight="false" outlineLevel="0" collapsed="false">
      <c r="B223" s="3" t="s">
        <v>13</v>
      </c>
      <c r="C223" s="2" t="n">
        <f aca="false">0</f>
        <v>0</v>
      </c>
      <c r="D223" s="2" t="n">
        <v>24514147.92</v>
      </c>
    </row>
    <row r="224" customFormat="false" ht="12.75" hidden="false" customHeight="false" outlineLevel="0" collapsed="false">
      <c r="B224" s="3" t="s">
        <v>14</v>
      </c>
      <c r="C224" s="2" t="n">
        <f aca="false">0</f>
        <v>0</v>
      </c>
      <c r="D224" s="2" t="n">
        <v>15384056</v>
      </c>
    </row>
    <row r="225" customFormat="false" ht="12.75" hidden="false" customHeight="false" outlineLevel="0" collapsed="false">
      <c r="B225" s="3" t="s">
        <v>15</v>
      </c>
      <c r="C225" s="2" t="n">
        <f aca="false">0</f>
        <v>0</v>
      </c>
      <c r="D225" s="2" t="n">
        <v>18571439</v>
      </c>
    </row>
    <row r="226" customFormat="false" ht="12.75" hidden="false" customHeight="false" outlineLevel="0" collapsed="false">
      <c r="B226" s="3" t="s">
        <v>16</v>
      </c>
      <c r="C226" s="2" t="n">
        <v>88632143</v>
      </c>
      <c r="D226" s="2" t="n">
        <f aca="false">0</f>
        <v>0</v>
      </c>
    </row>
    <row r="227" customFormat="false" ht="12.75" hidden="false" customHeight="false" outlineLevel="0" collapsed="false">
      <c r="B227" s="3" t="s">
        <v>17</v>
      </c>
      <c r="C227" s="2" t="n">
        <f aca="false">0</f>
        <v>0</v>
      </c>
      <c r="D227" s="2" t="n">
        <v>11936318.17</v>
      </c>
    </row>
    <row r="228" customFormat="false" ht="12.75" hidden="false" customHeight="false" outlineLevel="0" collapsed="false">
      <c r="B228" s="3" t="s">
        <v>18</v>
      </c>
      <c r="C228" s="2" t="n">
        <f aca="false">0</f>
        <v>0</v>
      </c>
      <c r="D228" s="2" t="n">
        <v>62300392.97</v>
      </c>
    </row>
    <row r="229" customFormat="false" ht="12.75" hidden="false" customHeight="false" outlineLevel="0" collapsed="false">
      <c r="B229" s="3" t="s">
        <v>19</v>
      </c>
      <c r="C229" s="2" t="n">
        <f aca="false">0</f>
        <v>0</v>
      </c>
      <c r="D229" s="2" t="n">
        <v>13172741.23</v>
      </c>
    </row>
    <row r="230" customFormat="false" ht="12.75" hidden="false" customHeight="false" outlineLevel="0" collapsed="false">
      <c r="B230" s="3" t="s">
        <v>20</v>
      </c>
      <c r="C230" s="2" t="n">
        <v>89216633</v>
      </c>
      <c r="D230" s="2" t="n">
        <v>31836356.78</v>
      </c>
    </row>
    <row r="231" customFormat="false" ht="12.75" hidden="false" customHeight="false" outlineLevel="0" collapsed="false">
      <c r="B231" s="3" t="s">
        <v>21</v>
      </c>
      <c r="C231" s="2" t="n">
        <f aca="false">0</f>
        <v>0</v>
      </c>
      <c r="D231" s="2" t="n">
        <v>17305232.01</v>
      </c>
    </row>
    <row r="232" customFormat="false" ht="12.75" hidden="false" customHeight="false" outlineLevel="0" collapsed="false">
      <c r="B232" s="3" t="s">
        <v>22</v>
      </c>
      <c r="C232" s="2" t="n">
        <f aca="false">0</f>
        <v>0</v>
      </c>
      <c r="D232" s="2" t="n">
        <v>17327249.22</v>
      </c>
    </row>
    <row r="233" customFormat="false" ht="12.75" hidden="false" customHeight="false" outlineLevel="0" collapsed="false">
      <c r="B233" s="3" t="s">
        <v>23</v>
      </c>
      <c r="C233" s="2" t="n">
        <v>-5935.52</v>
      </c>
      <c r="D233" s="2" t="n">
        <v>17689188.78</v>
      </c>
    </row>
    <row r="234" customFormat="false" ht="12.75" hidden="false" customHeight="false" outlineLevel="0" collapsed="false">
      <c r="B234" s="3" t="s">
        <v>24</v>
      </c>
      <c r="C234" s="2" t="n">
        <v>88500302</v>
      </c>
      <c r="D234" s="2" t="n">
        <v>27252292.25</v>
      </c>
    </row>
    <row r="235" customFormat="false" ht="12.75" hidden="false" customHeight="false" outlineLevel="0" collapsed="false">
      <c r="B235" s="3" t="s">
        <v>25</v>
      </c>
      <c r="C235" s="2" t="n">
        <f aca="false">0</f>
        <v>0</v>
      </c>
      <c r="D235" s="2" t="n">
        <v>16796019.77</v>
      </c>
    </row>
    <row r="236" customFormat="false" ht="12.75" hidden="false" customHeight="false" outlineLevel="0" collapsed="false">
      <c r="B236" s="3" t="s">
        <v>26</v>
      </c>
      <c r="C236" s="2" t="n">
        <f aca="false">0</f>
        <v>0</v>
      </c>
      <c r="D236" s="2" t="n">
        <v>14161271.1</v>
      </c>
    </row>
    <row r="237" customFormat="false" ht="12.75" hidden="false" customHeight="false" outlineLevel="0" collapsed="false">
      <c r="B237" s="3" t="s">
        <v>27</v>
      </c>
      <c r="C237" s="2" t="n">
        <f aca="false">0</f>
        <v>0</v>
      </c>
      <c r="D237" s="2" t="n">
        <v>27291641</v>
      </c>
    </row>
    <row r="238" customFormat="false" ht="12.75" hidden="false" customHeight="false" outlineLevel="0" collapsed="false">
      <c r="B238" s="3" t="s">
        <v>28</v>
      </c>
      <c r="C238" s="2" t="n">
        <v>87026157</v>
      </c>
      <c r="D238" s="2" t="n">
        <v>18808668.38</v>
      </c>
    </row>
    <row r="239" customFormat="false" ht="12.75" hidden="false" customHeight="false" outlineLevel="0" collapsed="false">
      <c r="B239" s="3" t="s">
        <v>29</v>
      </c>
      <c r="C239" s="2" t="n">
        <f aca="false">0</f>
        <v>0</v>
      </c>
      <c r="D239" s="2" t="n">
        <v>15877423.49</v>
      </c>
    </row>
    <row r="240" customFormat="false" ht="12.75" hidden="false" customHeight="false" outlineLevel="0" collapsed="false">
      <c r="B240" s="3" t="s">
        <v>30</v>
      </c>
      <c r="C240" s="2" t="n">
        <f aca="false">0</f>
        <v>0</v>
      </c>
      <c r="D240" s="2" t="n">
        <v>21261956.78</v>
      </c>
    </row>
    <row r="241" customFormat="false" ht="12.75" hidden="false" customHeight="false" outlineLevel="0" collapsed="false">
      <c r="B241" s="3" t="s">
        <v>31</v>
      </c>
      <c r="C241" s="2" t="n">
        <f aca="false">0</f>
        <v>0</v>
      </c>
      <c r="D241" s="2" t="n">
        <v>31069342.82</v>
      </c>
    </row>
    <row r="242" customFormat="false" ht="12.75" hidden="false" customHeight="false" outlineLevel="0" collapsed="false">
      <c r="B242" s="3" t="s">
        <v>32</v>
      </c>
      <c r="C242" s="2" t="n">
        <v>86120277</v>
      </c>
      <c r="D242" s="2" t="n">
        <v>27589057.98</v>
      </c>
    </row>
    <row r="243" customFormat="false" ht="12.75" hidden="false" customHeight="false" outlineLevel="0" collapsed="false">
      <c r="B243" s="3" t="s">
        <v>33</v>
      </c>
      <c r="C243" s="2" t="n">
        <f aca="false">0</f>
        <v>0</v>
      </c>
      <c r="D243" s="2" t="n">
        <v>15011061.75</v>
      </c>
    </row>
    <row r="244" customFormat="false" ht="12.75" hidden="false" customHeight="false" outlineLevel="0" collapsed="false">
      <c r="B244" s="3" t="s">
        <v>34</v>
      </c>
      <c r="C244" s="2" t="n">
        <f aca="false">0</f>
        <v>0</v>
      </c>
      <c r="D244" s="2" t="n">
        <v>19933763.19</v>
      </c>
    </row>
    <row r="245" customFormat="false" ht="12.75" hidden="false" customHeight="false" outlineLevel="0" collapsed="false">
      <c r="B245" s="3" t="s">
        <v>35</v>
      </c>
      <c r="C245" s="2" t="n">
        <f aca="false">0</f>
        <v>0</v>
      </c>
      <c r="D245" s="2" t="n">
        <v>26452791.11</v>
      </c>
    </row>
    <row r="246" customFormat="false" ht="12.75" hidden="false" customHeight="false" outlineLevel="0" collapsed="false">
      <c r="B246" s="3" t="s">
        <v>36</v>
      </c>
      <c r="C246" s="2" t="n">
        <v>85114497</v>
      </c>
      <c r="D246" s="2" t="n">
        <v>28535902.75</v>
      </c>
    </row>
    <row r="247" customFormat="false" ht="12.75" hidden="false" customHeight="false" outlineLevel="0" collapsed="false">
      <c r="B247" s="3" t="s">
        <v>37</v>
      </c>
      <c r="C247" s="2" t="n">
        <f aca="false">0</f>
        <v>0</v>
      </c>
      <c r="D247" s="2" t="n">
        <v>27540986.99</v>
      </c>
    </row>
    <row r="248" customFormat="false" ht="12.75" hidden="false" customHeight="false" outlineLevel="0" collapsed="false">
      <c r="B248" s="3" t="s">
        <v>38</v>
      </c>
      <c r="C248" s="2" t="n">
        <f aca="false">0</f>
        <v>0</v>
      </c>
      <c r="D248" s="2" t="n">
        <v>15618047.03</v>
      </c>
    </row>
    <row r="249" customFormat="false" ht="12.75" hidden="false" customHeight="false" outlineLevel="0" collapsed="false">
      <c r="B249" s="3" t="s">
        <v>39</v>
      </c>
      <c r="C249" s="2" t="n">
        <f aca="false">0</f>
        <v>0</v>
      </c>
      <c r="D249" s="2" t="n">
        <v>17384793.34</v>
      </c>
    </row>
    <row r="250" customFormat="false" ht="12.75" hidden="false" customHeight="false" outlineLevel="0" collapsed="false">
      <c r="B250" s="3" t="s">
        <v>40</v>
      </c>
      <c r="C250" s="2" t="n">
        <v>80512528</v>
      </c>
      <c r="D250" s="2" t="n">
        <v>27719953.19</v>
      </c>
    </row>
    <row r="251" customFormat="false" ht="12.75" hidden="false" customHeight="false" outlineLevel="0" collapsed="false">
      <c r="B251" s="3" t="s">
        <v>41</v>
      </c>
      <c r="C251" s="2" t="n">
        <f aca="false">0</f>
        <v>0</v>
      </c>
      <c r="D251" s="2" t="n">
        <v>28636183.21</v>
      </c>
    </row>
    <row r="252" customFormat="false" ht="12.75" hidden="false" customHeight="false" outlineLevel="0" collapsed="false">
      <c r="B252" s="3" t="s">
        <v>42</v>
      </c>
      <c r="C252" s="2" t="n">
        <f aca="false">0</f>
        <v>0</v>
      </c>
      <c r="D252" s="2" t="n">
        <v>8748797.04</v>
      </c>
    </row>
    <row r="253" customFormat="false" ht="12.75" hidden="false" customHeight="false" outlineLevel="0" collapsed="false">
      <c r="B253" s="3" t="s">
        <v>43</v>
      </c>
      <c r="C253" s="2" t="n">
        <v>1038302</v>
      </c>
      <c r="D253" s="2" t="n">
        <v>21174791.2</v>
      </c>
    </row>
    <row r="254" customFormat="false" ht="12.75" hidden="false" customHeight="false" outlineLevel="0" collapsed="false">
      <c r="B254" s="3" t="s">
        <v>44</v>
      </c>
      <c r="C254" s="2" t="n">
        <v>81821471</v>
      </c>
      <c r="D254" s="2" t="n">
        <v>26181346.46</v>
      </c>
    </row>
    <row r="255" customFormat="false" ht="12.75" hidden="false" customHeight="false" outlineLevel="0" collapsed="false">
      <c r="B255" s="3" t="s">
        <v>45</v>
      </c>
      <c r="C255" s="2" t="n">
        <f aca="false">0</f>
        <v>0</v>
      </c>
      <c r="D255" s="2" t="n">
        <v>17104102.12</v>
      </c>
    </row>
    <row r="256" customFormat="false" ht="12.75" hidden="false" customHeight="false" outlineLevel="0" collapsed="false">
      <c r="B256" s="3" t="s">
        <v>46</v>
      </c>
      <c r="C256" s="2" t="n">
        <f aca="false">0</f>
        <v>0</v>
      </c>
      <c r="D256" s="2" t="n">
        <v>18369895.9</v>
      </c>
    </row>
    <row r="257" customFormat="false" ht="12.75" hidden="false" customHeight="false" outlineLevel="0" collapsed="false">
      <c r="B257" s="3" t="s">
        <v>47</v>
      </c>
      <c r="C257" s="2" t="n">
        <f aca="false">0</f>
        <v>0</v>
      </c>
      <c r="D257" s="2" t="n">
        <v>17693106.2</v>
      </c>
    </row>
    <row r="258" customFormat="false" ht="12.75" hidden="false" customHeight="false" outlineLevel="0" collapsed="false">
      <c r="B258" s="3" t="s">
        <v>48</v>
      </c>
      <c r="C258" s="2" t="n">
        <v>80393798</v>
      </c>
      <c r="D258" s="2" t="n">
        <v>21308701.07</v>
      </c>
    </row>
    <row r="259" customFormat="false" ht="12.75" hidden="false" customHeight="false" outlineLevel="0" collapsed="false">
      <c r="B259" s="3" t="s">
        <v>49</v>
      </c>
      <c r="C259" s="2" t="n">
        <f aca="false">0</f>
        <v>0</v>
      </c>
      <c r="D259" s="2" t="n">
        <v>18266692.97</v>
      </c>
    </row>
    <row r="260" customFormat="false" ht="12.75" hidden="false" customHeight="false" outlineLevel="0" collapsed="false">
      <c r="B260" s="3" t="s">
        <v>50</v>
      </c>
      <c r="C260" s="2" t="n">
        <v>17613960</v>
      </c>
      <c r="D260" s="2" t="n">
        <f aca="false">0</f>
        <v>0</v>
      </c>
    </row>
    <row r="261" customFormat="false" ht="12.75" hidden="false" customHeight="false" outlineLevel="0" collapsed="false">
      <c r="B261" s="3" t="s">
        <v>51</v>
      </c>
      <c r="C261" s="2" t="n">
        <f aca="false">0</f>
        <v>0</v>
      </c>
      <c r="D261" s="2" t="n">
        <f aca="false">0</f>
        <v>0</v>
      </c>
    </row>
    <row r="262" customFormat="false" ht="12.75" hidden="false" customHeight="false" outlineLevel="0" collapsed="false">
      <c r="B262" s="3" t="s">
        <v>52</v>
      </c>
      <c r="C262" s="2" t="n">
        <f aca="false">0</f>
        <v>0</v>
      </c>
      <c r="D262" s="2" t="n">
        <f aca="false">0</f>
        <v>0</v>
      </c>
    </row>
    <row r="263" customFormat="false" ht="12.75" hidden="false" customHeight="false" outlineLevel="0" collapsed="false">
      <c r="A263" s="1" t="s">
        <v>60</v>
      </c>
      <c r="B263" s="3" t="s">
        <v>116</v>
      </c>
      <c r="C263" s="2" t="n">
        <f aca="false">0</f>
        <v>0</v>
      </c>
      <c r="D263" s="2" t="n">
        <f aca="false">0</f>
        <v>0</v>
      </c>
    </row>
    <row r="264" customFormat="false" ht="12.75" hidden="false" customHeight="false" outlineLevel="0" collapsed="false">
      <c r="B264" s="3" t="s">
        <v>109</v>
      </c>
      <c r="C264" s="2" t="n">
        <f aca="false">0</f>
        <v>0</v>
      </c>
      <c r="D264" s="2" t="n">
        <f aca="false">0</f>
        <v>0</v>
      </c>
    </row>
    <row r="265" customFormat="false" ht="12.75" hidden="false" customHeight="false" outlineLevel="0" collapsed="false">
      <c r="B265" s="3" t="s">
        <v>110</v>
      </c>
      <c r="C265" s="2" t="n">
        <f aca="false">0</f>
        <v>0</v>
      </c>
      <c r="D265" s="2" t="n">
        <f aca="false">0</f>
        <v>0</v>
      </c>
    </row>
    <row r="266" customFormat="false" ht="12.75" hidden="false" customHeight="false" outlineLevel="0" collapsed="false">
      <c r="B266" s="3" t="s">
        <v>111</v>
      </c>
      <c r="C266" s="2" t="n">
        <v>9869801</v>
      </c>
      <c r="D266" s="2" t="n">
        <v>2573648.03</v>
      </c>
    </row>
    <row r="267" customFormat="false" ht="12.75" hidden="false" customHeight="false" outlineLevel="0" collapsed="false">
      <c r="B267" s="3" t="s">
        <v>112</v>
      </c>
      <c r="C267" s="2" t="n">
        <v>0</v>
      </c>
      <c r="D267" s="2" t="n">
        <v>2582376.97</v>
      </c>
    </row>
    <row r="268" customFormat="false" ht="12.75" hidden="false" customHeight="false" outlineLevel="0" collapsed="false">
      <c r="B268" s="3" t="s">
        <v>113</v>
      </c>
      <c r="C268" s="2" t="n">
        <f aca="false">0</f>
        <v>0</v>
      </c>
      <c r="D268" s="2" t="n">
        <v>1978971</v>
      </c>
    </row>
    <row r="269" customFormat="false" ht="12.75" hidden="false" customHeight="false" outlineLevel="0" collapsed="false">
      <c r="B269" s="3" t="s">
        <v>114</v>
      </c>
      <c r="C269" s="2" t="n">
        <f aca="false">0</f>
        <v>0</v>
      </c>
      <c r="D269" s="2" t="n">
        <v>2464049</v>
      </c>
    </row>
    <row r="270" customFormat="false" ht="12.75" hidden="false" customHeight="false" outlineLevel="0" collapsed="false">
      <c r="B270" s="3" t="s">
        <v>115</v>
      </c>
      <c r="C270" s="2" t="n">
        <v>9784731</v>
      </c>
      <c r="D270" s="2" t="n">
        <v>3841369</v>
      </c>
    </row>
    <row r="271" customFormat="false" ht="12.75" hidden="false" customHeight="false" outlineLevel="0" collapsed="false">
      <c r="B271" s="3" t="s">
        <v>9</v>
      </c>
      <c r="C271" s="2" t="n">
        <f aca="false">0</f>
        <v>0</v>
      </c>
      <c r="D271" s="2" t="n">
        <v>2037471</v>
      </c>
    </row>
    <row r="272" customFormat="false" ht="12.75" hidden="false" customHeight="false" outlineLevel="0" collapsed="false">
      <c r="B272" s="3" t="s">
        <v>10</v>
      </c>
      <c r="C272" s="2" t="n">
        <f aca="false">0</f>
        <v>0</v>
      </c>
      <c r="D272" s="2" t="n">
        <v>2477898</v>
      </c>
    </row>
    <row r="273" customFormat="false" ht="12.75" hidden="false" customHeight="false" outlineLevel="0" collapsed="false">
      <c r="B273" s="3" t="s">
        <v>11</v>
      </c>
      <c r="C273" s="2" t="n">
        <f aca="false">0</f>
        <v>0</v>
      </c>
      <c r="D273" s="2" t="n">
        <f aca="false">0</f>
        <v>0</v>
      </c>
    </row>
    <row r="274" customFormat="false" ht="12.75" hidden="false" customHeight="false" outlineLevel="0" collapsed="false">
      <c r="B274" s="3" t="s">
        <v>12</v>
      </c>
      <c r="C274" s="2" t="n">
        <v>10526947</v>
      </c>
      <c r="D274" s="2" t="n">
        <v>2488256</v>
      </c>
    </row>
    <row r="275" customFormat="false" ht="12.75" hidden="false" customHeight="false" outlineLevel="0" collapsed="false">
      <c r="B275" s="3" t="s">
        <v>13</v>
      </c>
      <c r="C275" s="2" t="n">
        <f aca="false">0</f>
        <v>0</v>
      </c>
      <c r="D275" s="2" t="n">
        <f aca="false">0</f>
        <v>0</v>
      </c>
    </row>
    <row r="276" customFormat="false" ht="12.75" hidden="false" customHeight="false" outlineLevel="0" collapsed="false">
      <c r="B276" s="3" t="s">
        <v>14</v>
      </c>
      <c r="C276" s="2" t="n">
        <f aca="false">0</f>
        <v>0</v>
      </c>
      <c r="D276" s="2" t="n">
        <v>4659766</v>
      </c>
    </row>
    <row r="277" customFormat="false" ht="12.75" hidden="false" customHeight="false" outlineLevel="0" collapsed="false">
      <c r="B277" s="3" t="s">
        <v>15</v>
      </c>
      <c r="C277" s="2" t="n">
        <f aca="false">0</f>
        <v>0</v>
      </c>
      <c r="D277" s="2" t="n">
        <v>2008913</v>
      </c>
    </row>
    <row r="278" customFormat="false" ht="12.75" hidden="false" customHeight="false" outlineLevel="0" collapsed="false">
      <c r="B278" s="3" t="s">
        <v>16</v>
      </c>
      <c r="C278" s="2" t="n">
        <v>10421973</v>
      </c>
      <c r="D278" s="2" t="n">
        <v>3048465</v>
      </c>
    </row>
    <row r="279" customFormat="false" ht="12.75" hidden="false" customHeight="false" outlineLevel="0" collapsed="false">
      <c r="B279" s="3" t="s">
        <v>17</v>
      </c>
      <c r="C279" s="2" t="n">
        <v>0</v>
      </c>
      <c r="D279" s="2" t="n">
        <v>20296</v>
      </c>
    </row>
    <row r="280" customFormat="false" ht="12.75" hidden="false" customHeight="false" outlineLevel="0" collapsed="false">
      <c r="B280" s="3" t="s">
        <v>18</v>
      </c>
      <c r="C280" s="2" t="n">
        <f aca="false">0</f>
        <v>0</v>
      </c>
      <c r="D280" s="2" t="n">
        <v>1565659</v>
      </c>
    </row>
    <row r="281" customFormat="false" ht="12.75" hidden="false" customHeight="false" outlineLevel="0" collapsed="false">
      <c r="B281" s="3" t="s">
        <v>19</v>
      </c>
      <c r="C281" s="2" t="n">
        <f aca="false">0</f>
        <v>0</v>
      </c>
      <c r="D281" s="2" t="n">
        <v>2577506</v>
      </c>
    </row>
    <row r="282" customFormat="false" ht="12.75" hidden="false" customHeight="false" outlineLevel="0" collapsed="false">
      <c r="B282" s="3" t="s">
        <v>20</v>
      </c>
      <c r="C282" s="2" t="n">
        <v>10324433</v>
      </c>
      <c r="D282" s="2" t="n">
        <v>2216955</v>
      </c>
    </row>
    <row r="283" customFormat="false" ht="12.75" hidden="false" customHeight="false" outlineLevel="0" collapsed="false">
      <c r="B283" s="3" t="s">
        <v>21</v>
      </c>
      <c r="C283" s="2" t="n">
        <f aca="false">0</f>
        <v>0</v>
      </c>
      <c r="D283" s="2" t="n">
        <v>2862885</v>
      </c>
    </row>
    <row r="284" customFormat="false" ht="12.75" hidden="false" customHeight="false" outlineLevel="0" collapsed="false">
      <c r="B284" s="3" t="s">
        <v>22</v>
      </c>
      <c r="C284" s="2" t="n">
        <f aca="false">0</f>
        <v>0</v>
      </c>
      <c r="D284" s="2" t="n">
        <v>2668701</v>
      </c>
    </row>
    <row r="285" customFormat="false" ht="12.75" hidden="false" customHeight="false" outlineLevel="0" collapsed="false">
      <c r="B285" s="3" t="s">
        <v>23</v>
      </c>
      <c r="C285" s="2" t="n">
        <v>5277</v>
      </c>
      <c r="D285" s="2" t="n">
        <v>2420033</v>
      </c>
    </row>
    <row r="286" customFormat="false" ht="12.75" hidden="false" customHeight="false" outlineLevel="0" collapsed="false">
      <c r="B286" s="3" t="s">
        <v>24</v>
      </c>
      <c r="C286" s="2" t="n">
        <v>10301856</v>
      </c>
      <c r="D286" s="2" t="n">
        <v>1244596</v>
      </c>
    </row>
    <row r="287" customFormat="false" ht="12.75" hidden="false" customHeight="false" outlineLevel="0" collapsed="false">
      <c r="B287" s="3" t="s">
        <v>25</v>
      </c>
      <c r="C287" s="2" t="n">
        <f aca="false">0</f>
        <v>0</v>
      </c>
      <c r="D287" s="2" t="n">
        <v>2461877</v>
      </c>
    </row>
    <row r="288" customFormat="false" ht="12.75" hidden="false" customHeight="false" outlineLevel="0" collapsed="false">
      <c r="B288" s="3" t="s">
        <v>26</v>
      </c>
      <c r="C288" s="2" t="n">
        <f aca="false">0</f>
        <v>0</v>
      </c>
      <c r="D288" s="2" t="n">
        <v>2347447</v>
      </c>
    </row>
    <row r="289" customFormat="false" ht="12.75" hidden="false" customHeight="false" outlineLevel="0" collapsed="false">
      <c r="B289" s="3" t="s">
        <v>27</v>
      </c>
      <c r="C289" s="2" t="n">
        <f aca="false">0</f>
        <v>0</v>
      </c>
      <c r="D289" s="2" t="n">
        <v>3274893</v>
      </c>
    </row>
    <row r="290" customFormat="false" ht="12.75" hidden="false" customHeight="false" outlineLevel="0" collapsed="false">
      <c r="B290" s="3" t="s">
        <v>28</v>
      </c>
      <c r="C290" s="2" t="n">
        <v>11310375</v>
      </c>
      <c r="D290" s="2" t="n">
        <v>1430715</v>
      </c>
    </row>
    <row r="291" customFormat="false" ht="12.75" hidden="false" customHeight="false" outlineLevel="0" collapsed="false">
      <c r="B291" s="3" t="s">
        <v>29</v>
      </c>
      <c r="C291" s="2" t="n">
        <f aca="false">0</f>
        <v>0</v>
      </c>
      <c r="D291" s="2" t="n">
        <v>2447547.59</v>
      </c>
    </row>
    <row r="292" customFormat="false" ht="12.75" hidden="false" customHeight="false" outlineLevel="0" collapsed="false">
      <c r="B292" s="3" t="s">
        <v>30</v>
      </c>
      <c r="C292" s="2" t="n">
        <f aca="false">0</f>
        <v>0</v>
      </c>
      <c r="D292" s="2" t="n">
        <v>3102382.04</v>
      </c>
    </row>
    <row r="293" customFormat="false" ht="12.75" hidden="false" customHeight="false" outlineLevel="0" collapsed="false">
      <c r="B293" s="3" t="s">
        <v>31</v>
      </c>
      <c r="C293" s="2" t="n">
        <f aca="false">0</f>
        <v>0</v>
      </c>
      <c r="D293" s="2" t="n">
        <v>2618622.45</v>
      </c>
    </row>
    <row r="294" customFormat="false" ht="12.75" hidden="false" customHeight="false" outlineLevel="0" collapsed="false">
      <c r="B294" s="3" t="s">
        <v>32</v>
      </c>
      <c r="C294" s="2" t="n">
        <v>11446619</v>
      </c>
      <c r="D294" s="2" t="n">
        <v>3653465.73</v>
      </c>
    </row>
    <row r="295" customFormat="false" ht="12.75" hidden="false" customHeight="false" outlineLevel="0" collapsed="false">
      <c r="B295" s="3" t="s">
        <v>33</v>
      </c>
      <c r="C295" s="2" t="n">
        <f aca="false">0</f>
        <v>0</v>
      </c>
      <c r="D295" s="2" t="n">
        <v>2312326.99</v>
      </c>
    </row>
    <row r="296" customFormat="false" ht="12.75" hidden="false" customHeight="false" outlineLevel="0" collapsed="false">
      <c r="B296" s="3" t="s">
        <v>34</v>
      </c>
      <c r="C296" s="2" t="n">
        <f aca="false">0</f>
        <v>0</v>
      </c>
      <c r="D296" s="2" t="n">
        <v>1914296.67</v>
      </c>
    </row>
    <row r="297" customFormat="false" ht="12.75" hidden="false" customHeight="false" outlineLevel="0" collapsed="false">
      <c r="B297" s="3" t="s">
        <v>35</v>
      </c>
      <c r="C297" s="2" t="n">
        <f aca="false">0</f>
        <v>0</v>
      </c>
      <c r="D297" s="2" t="n">
        <v>5072262.01</v>
      </c>
    </row>
    <row r="298" customFormat="false" ht="12.75" hidden="false" customHeight="false" outlineLevel="0" collapsed="false">
      <c r="B298" s="3" t="s">
        <v>36</v>
      </c>
      <c r="C298" s="2" t="n">
        <v>11432109</v>
      </c>
      <c r="D298" s="2" t="n">
        <v>2988029.4</v>
      </c>
    </row>
    <row r="299" customFormat="false" ht="12.75" hidden="false" customHeight="false" outlineLevel="0" collapsed="false">
      <c r="B299" s="3" t="s">
        <v>37</v>
      </c>
      <c r="C299" s="2" t="n">
        <f aca="false">0</f>
        <v>0</v>
      </c>
      <c r="D299" s="2" t="n">
        <v>3085245.85</v>
      </c>
    </row>
    <row r="300" customFormat="false" ht="12.75" hidden="false" customHeight="false" outlineLevel="0" collapsed="false">
      <c r="B300" s="3" t="s">
        <v>38</v>
      </c>
      <c r="C300" s="2" t="n">
        <f aca="false">0</f>
        <v>0</v>
      </c>
      <c r="D300" s="2" t="n">
        <v>2367340.56</v>
      </c>
    </row>
    <row r="301" customFormat="false" ht="12.75" hidden="false" customHeight="false" outlineLevel="0" collapsed="false">
      <c r="B301" s="3" t="s">
        <v>39</v>
      </c>
      <c r="C301" s="2" t="n">
        <f aca="false">0</f>
        <v>0</v>
      </c>
      <c r="D301" s="2" t="n">
        <v>3676188.24</v>
      </c>
    </row>
    <row r="302" customFormat="false" ht="12.75" hidden="false" customHeight="false" outlineLevel="0" collapsed="false">
      <c r="B302" s="3" t="s">
        <v>40</v>
      </c>
      <c r="C302" s="2" t="n">
        <v>10940068</v>
      </c>
      <c r="D302" s="2" t="n">
        <v>1746801.51</v>
      </c>
    </row>
    <row r="303" customFormat="false" ht="12.75" hidden="false" customHeight="false" outlineLevel="0" collapsed="false">
      <c r="B303" s="3" t="s">
        <v>41</v>
      </c>
      <c r="C303" s="2" t="n">
        <f aca="false">0</f>
        <v>0</v>
      </c>
      <c r="D303" s="2" t="n">
        <v>2295250.47</v>
      </c>
    </row>
    <row r="304" customFormat="false" ht="12.75" hidden="false" customHeight="false" outlineLevel="0" collapsed="false">
      <c r="B304" s="3" t="s">
        <v>42</v>
      </c>
      <c r="C304" s="2" t="n">
        <f aca="false">0</f>
        <v>0</v>
      </c>
      <c r="D304" s="2" t="n">
        <v>2507658.98</v>
      </c>
    </row>
    <row r="305" customFormat="false" ht="12.75" hidden="false" customHeight="false" outlineLevel="0" collapsed="false">
      <c r="B305" s="3" t="s">
        <v>43</v>
      </c>
      <c r="C305" s="2" t="n">
        <f aca="false">0</f>
        <v>0</v>
      </c>
      <c r="D305" s="2" t="n">
        <v>3951674.86</v>
      </c>
    </row>
    <row r="306" customFormat="false" ht="12.75" hidden="false" customHeight="false" outlineLevel="0" collapsed="false">
      <c r="B306" s="3" t="s">
        <v>44</v>
      </c>
      <c r="C306" s="2" t="n">
        <v>11151253</v>
      </c>
      <c r="D306" s="2" t="n">
        <v>1521899.96</v>
      </c>
    </row>
    <row r="307" customFormat="false" ht="12.75" hidden="false" customHeight="false" outlineLevel="0" collapsed="false">
      <c r="B307" s="3" t="s">
        <v>45</v>
      </c>
      <c r="C307" s="2" t="n">
        <f aca="false">0</f>
        <v>0</v>
      </c>
      <c r="D307" s="2" t="n">
        <v>2105804.52</v>
      </c>
    </row>
    <row r="308" customFormat="false" ht="12.75" hidden="false" customHeight="false" outlineLevel="0" collapsed="false">
      <c r="B308" s="3" t="s">
        <v>46</v>
      </c>
      <c r="C308" s="2" t="n">
        <f aca="false">0</f>
        <v>0</v>
      </c>
      <c r="D308" s="2" t="n">
        <v>2821476.35</v>
      </c>
    </row>
    <row r="309" customFormat="false" ht="12.75" hidden="false" customHeight="false" outlineLevel="0" collapsed="false">
      <c r="B309" s="3" t="s">
        <v>47</v>
      </c>
      <c r="C309" s="2" t="n">
        <f aca="false">0</f>
        <v>0</v>
      </c>
      <c r="D309" s="2" t="n">
        <v>5005300.44</v>
      </c>
    </row>
    <row r="310" customFormat="false" ht="12.75" hidden="false" customHeight="false" outlineLevel="0" collapsed="false">
      <c r="B310" s="3" t="s">
        <v>48</v>
      </c>
      <c r="C310" s="2" t="n">
        <v>10962418</v>
      </c>
      <c r="D310" s="2" t="n">
        <v>2802770.51</v>
      </c>
    </row>
    <row r="311" customFormat="false" ht="12.75" hidden="false" customHeight="false" outlineLevel="0" collapsed="false">
      <c r="B311" s="3" t="s">
        <v>49</v>
      </c>
      <c r="C311" s="2" t="n">
        <f aca="false">0</f>
        <v>0</v>
      </c>
      <c r="D311" s="2" t="n">
        <v>2598082.18</v>
      </c>
    </row>
    <row r="312" customFormat="false" ht="12.75" hidden="false" customHeight="false" outlineLevel="0" collapsed="false">
      <c r="B312" s="3" t="s">
        <v>50</v>
      </c>
      <c r="C312" s="2" t="n">
        <v>2329663</v>
      </c>
      <c r="D312" s="2" t="n">
        <f aca="false">0</f>
        <v>0</v>
      </c>
    </row>
    <row r="313" customFormat="false" ht="12.75" hidden="false" customHeight="false" outlineLevel="0" collapsed="false">
      <c r="B313" s="3" t="s">
        <v>51</v>
      </c>
      <c r="C313" s="2" t="n">
        <f aca="false">0</f>
        <v>0</v>
      </c>
      <c r="D313" s="2" t="n">
        <f aca="false">0</f>
        <v>0</v>
      </c>
    </row>
    <row r="314" customFormat="false" ht="12.75" hidden="false" customHeight="false" outlineLevel="0" collapsed="false">
      <c r="B314" s="3" t="s">
        <v>52</v>
      </c>
      <c r="C314" s="2" t="n">
        <f aca="false">0</f>
        <v>0</v>
      </c>
      <c r="D314" s="2" t="n">
        <f aca="false">0</f>
        <v>0</v>
      </c>
    </row>
    <row r="315" customFormat="false" ht="12.75" hidden="false" customHeight="false" outlineLevel="0" collapsed="false">
      <c r="A315" s="1" t="s">
        <v>61</v>
      </c>
      <c r="B315" s="3" t="s">
        <v>116</v>
      </c>
      <c r="C315" s="2" t="n">
        <f aca="false">0</f>
        <v>0</v>
      </c>
      <c r="D315" s="2" t="n">
        <f aca="false">0</f>
        <v>0</v>
      </c>
    </row>
    <row r="316" customFormat="false" ht="12.75" hidden="false" customHeight="false" outlineLevel="0" collapsed="false">
      <c r="B316" s="3" t="s">
        <v>109</v>
      </c>
      <c r="C316" s="2" t="n">
        <f aca="false">0</f>
        <v>0</v>
      </c>
      <c r="D316" s="2" t="n">
        <f aca="false">0</f>
        <v>0</v>
      </c>
    </row>
    <row r="317" customFormat="false" ht="12.75" hidden="false" customHeight="false" outlineLevel="0" collapsed="false">
      <c r="B317" s="3" t="s">
        <v>110</v>
      </c>
      <c r="C317" s="2" t="n">
        <f aca="false">0</f>
        <v>0</v>
      </c>
      <c r="D317" s="2" t="n">
        <f aca="false">0</f>
        <v>0</v>
      </c>
    </row>
    <row r="318" customFormat="false" ht="12.75" hidden="false" customHeight="false" outlineLevel="0" collapsed="false">
      <c r="B318" s="3" t="s">
        <v>111</v>
      </c>
      <c r="C318" s="2" t="n">
        <v>9016650</v>
      </c>
      <c r="D318" s="2" t="n">
        <v>3281429.64</v>
      </c>
    </row>
    <row r="319" customFormat="false" ht="12.75" hidden="false" customHeight="false" outlineLevel="0" collapsed="false">
      <c r="B319" s="3" t="s">
        <v>112</v>
      </c>
      <c r="C319" s="2" t="n">
        <v>0</v>
      </c>
      <c r="D319" s="2" t="n">
        <v>3093182.51</v>
      </c>
    </row>
    <row r="320" customFormat="false" ht="12.75" hidden="false" customHeight="false" outlineLevel="0" collapsed="false">
      <c r="B320" s="3" t="s">
        <v>113</v>
      </c>
      <c r="C320" s="2" t="n">
        <f aca="false">0</f>
        <v>0</v>
      </c>
      <c r="D320" s="2" t="n">
        <v>2642037.85</v>
      </c>
    </row>
    <row r="321" customFormat="false" ht="12.75" hidden="false" customHeight="false" outlineLevel="0" collapsed="false">
      <c r="B321" s="3" t="s">
        <v>114</v>
      </c>
      <c r="C321" s="2" t="n">
        <f aca="false">0</f>
        <v>0</v>
      </c>
      <c r="D321" s="2" t="n">
        <f aca="false">0</f>
        <v>0</v>
      </c>
    </row>
    <row r="322" customFormat="false" ht="12.75" hidden="false" customHeight="false" outlineLevel="0" collapsed="false">
      <c r="B322" s="3" t="s">
        <v>115</v>
      </c>
      <c r="C322" s="2" t="n">
        <v>8930038</v>
      </c>
      <c r="D322" s="2" t="n">
        <v>2618184</v>
      </c>
    </row>
    <row r="323" customFormat="false" ht="12.75" hidden="false" customHeight="false" outlineLevel="0" collapsed="false">
      <c r="B323" s="3" t="s">
        <v>9</v>
      </c>
      <c r="C323" s="2" t="n">
        <f aca="false">0</f>
        <v>0</v>
      </c>
      <c r="D323" s="2" t="n">
        <v>2636569.95</v>
      </c>
    </row>
    <row r="324" customFormat="false" ht="12.75" hidden="false" customHeight="false" outlineLevel="0" collapsed="false">
      <c r="B324" s="3" t="s">
        <v>10</v>
      </c>
      <c r="C324" s="2" t="n">
        <f aca="false">0</f>
        <v>0</v>
      </c>
      <c r="D324" s="2" t="n">
        <v>2901381.73</v>
      </c>
    </row>
    <row r="325" customFormat="false" ht="12.75" hidden="false" customHeight="false" outlineLevel="0" collapsed="false">
      <c r="B325" s="3" t="s">
        <v>11</v>
      </c>
      <c r="C325" s="2" t="n">
        <f aca="false">0</f>
        <v>0</v>
      </c>
      <c r="D325" s="2" t="n">
        <f aca="false">0</f>
        <v>0</v>
      </c>
    </row>
    <row r="326" customFormat="false" ht="12.75" hidden="false" customHeight="false" outlineLevel="0" collapsed="false">
      <c r="B326" s="3" t="s">
        <v>12</v>
      </c>
      <c r="C326" s="2" t="n">
        <v>8736524</v>
      </c>
      <c r="D326" s="2" t="n">
        <v>3281175</v>
      </c>
    </row>
    <row r="327" customFormat="false" ht="12.75" hidden="false" customHeight="false" outlineLevel="0" collapsed="false">
      <c r="B327" s="3" t="s">
        <v>13</v>
      </c>
      <c r="C327" s="2" t="n">
        <f aca="false">0</f>
        <v>0</v>
      </c>
      <c r="D327" s="2" t="n">
        <v>3964355.02</v>
      </c>
    </row>
    <row r="328" customFormat="false" ht="12.75" hidden="false" customHeight="false" outlineLevel="0" collapsed="false">
      <c r="B328" s="3" t="s">
        <v>14</v>
      </c>
      <c r="C328" s="2" t="n">
        <f aca="false">0</f>
        <v>0</v>
      </c>
      <c r="D328" s="2" t="n">
        <v>2264896.3</v>
      </c>
    </row>
    <row r="329" customFormat="false" ht="12.75" hidden="false" customHeight="false" outlineLevel="0" collapsed="false">
      <c r="B329" s="3" t="s">
        <v>15</v>
      </c>
      <c r="C329" s="2" t="n">
        <f aca="false">0</f>
        <v>0</v>
      </c>
      <c r="D329" s="2" t="n">
        <f aca="false">0</f>
        <v>0</v>
      </c>
    </row>
    <row r="330" customFormat="false" ht="12.75" hidden="false" customHeight="false" outlineLevel="0" collapsed="false">
      <c r="B330" s="3" t="s">
        <v>16</v>
      </c>
      <c r="C330" s="2" t="n">
        <v>8535669</v>
      </c>
      <c r="D330" s="2" t="n">
        <v>2814318</v>
      </c>
    </row>
    <row r="331" customFormat="false" ht="12.75" hidden="false" customHeight="false" outlineLevel="0" collapsed="false">
      <c r="B331" s="3" t="s">
        <v>17</v>
      </c>
      <c r="C331" s="2" t="n">
        <f aca="false">0</f>
        <v>0</v>
      </c>
      <c r="D331" s="2" t="n">
        <f aca="false">0</f>
        <v>0</v>
      </c>
    </row>
    <row r="332" customFormat="false" ht="12.75" hidden="false" customHeight="false" outlineLevel="0" collapsed="false">
      <c r="B332" s="3" t="s">
        <v>18</v>
      </c>
      <c r="C332" s="2" t="n">
        <f aca="false">0</f>
        <v>0</v>
      </c>
      <c r="D332" s="2" t="n">
        <v>5721351</v>
      </c>
    </row>
    <row r="333" customFormat="false" ht="12.75" hidden="false" customHeight="false" outlineLevel="0" collapsed="false">
      <c r="B333" s="3" t="s">
        <v>19</v>
      </c>
      <c r="C333" s="2" t="n">
        <f aca="false">0</f>
        <v>0</v>
      </c>
      <c r="D333" s="2" t="n">
        <f aca="false">0</f>
        <v>0</v>
      </c>
    </row>
    <row r="334" customFormat="false" ht="12.75" hidden="false" customHeight="false" outlineLevel="0" collapsed="false">
      <c r="B334" s="3" t="s">
        <v>20</v>
      </c>
      <c r="C334" s="2" t="n">
        <v>8314954</v>
      </c>
      <c r="D334" s="2" t="n">
        <v>2927127.29</v>
      </c>
    </row>
    <row r="335" customFormat="false" ht="12.75" hidden="false" customHeight="false" outlineLevel="0" collapsed="false">
      <c r="B335" s="3" t="s">
        <v>21</v>
      </c>
      <c r="C335" s="2" t="n">
        <f aca="false">0</f>
        <v>0</v>
      </c>
      <c r="D335" s="2" t="n">
        <v>2743973.32</v>
      </c>
    </row>
    <row r="336" customFormat="false" ht="12.75" hidden="false" customHeight="false" outlineLevel="0" collapsed="false">
      <c r="B336" s="3" t="s">
        <v>22</v>
      </c>
      <c r="C336" s="2" t="n">
        <f aca="false">0</f>
        <v>0</v>
      </c>
      <c r="D336" s="2" t="n">
        <v>2588704.96</v>
      </c>
    </row>
    <row r="337" customFormat="false" ht="12.75" hidden="false" customHeight="false" outlineLevel="0" collapsed="false">
      <c r="B337" s="3" t="s">
        <v>23</v>
      </c>
      <c r="C337" s="2" t="n">
        <f aca="false">0</f>
        <v>0</v>
      </c>
      <c r="D337" s="2" t="n">
        <v>55148.43</v>
      </c>
    </row>
    <row r="338" customFormat="false" ht="12.75" hidden="false" customHeight="false" outlineLevel="0" collapsed="false">
      <c r="B338" s="3" t="s">
        <v>24</v>
      </c>
      <c r="C338" s="2" t="n">
        <v>8032006</v>
      </c>
      <c r="D338" s="2" t="n">
        <v>2912807.9</v>
      </c>
    </row>
    <row r="339" customFormat="false" ht="12.75" hidden="false" customHeight="false" outlineLevel="0" collapsed="false">
      <c r="B339" s="3" t="s">
        <v>25</v>
      </c>
      <c r="C339" s="2" t="n">
        <f aca="false">0</f>
        <v>0</v>
      </c>
      <c r="D339" s="2" t="n">
        <v>2773355.38</v>
      </c>
    </row>
    <row r="340" customFormat="false" ht="12.75" hidden="false" customHeight="false" outlineLevel="0" collapsed="false">
      <c r="B340" s="3" t="s">
        <v>26</v>
      </c>
      <c r="C340" s="2" t="n">
        <f aca="false">0</f>
        <v>0</v>
      </c>
      <c r="D340" s="2" t="n">
        <v>2345842.72</v>
      </c>
    </row>
    <row r="341" customFormat="false" ht="12.75" hidden="false" customHeight="false" outlineLevel="0" collapsed="false">
      <c r="B341" s="3" t="s">
        <v>27</v>
      </c>
      <c r="C341" s="2" t="n">
        <f aca="false">0</f>
        <v>0</v>
      </c>
      <c r="D341" s="2" t="n">
        <f aca="false">0</f>
        <v>0</v>
      </c>
    </row>
    <row r="342" customFormat="false" ht="12.75" hidden="false" customHeight="false" outlineLevel="0" collapsed="false">
      <c r="B342" s="3" t="s">
        <v>28</v>
      </c>
      <c r="C342" s="2" t="n">
        <v>7858518</v>
      </c>
      <c r="D342" s="2" t="n">
        <v>1726030.47</v>
      </c>
    </row>
    <row r="343" customFormat="false" ht="12.75" hidden="false" customHeight="false" outlineLevel="0" collapsed="false">
      <c r="B343" s="3" t="s">
        <v>29</v>
      </c>
      <c r="C343" s="2" t="n">
        <f aca="false">0</f>
        <v>0</v>
      </c>
      <c r="D343" s="2" t="n">
        <v>1753409.15</v>
      </c>
    </row>
    <row r="344" customFormat="false" ht="12.75" hidden="false" customHeight="false" outlineLevel="0" collapsed="false">
      <c r="B344" s="3" t="s">
        <v>30</v>
      </c>
      <c r="C344" s="2" t="n">
        <f aca="false">0</f>
        <v>0</v>
      </c>
      <c r="D344" s="2" t="n">
        <v>1759964.8</v>
      </c>
    </row>
    <row r="345" customFormat="false" ht="12.75" hidden="false" customHeight="false" outlineLevel="0" collapsed="false">
      <c r="B345" s="3" t="s">
        <v>31</v>
      </c>
      <c r="C345" s="2" t="n">
        <f aca="false">0</f>
        <v>0</v>
      </c>
      <c r="D345" s="2" t="n">
        <v>2332821.22</v>
      </c>
    </row>
    <row r="346" customFormat="false" ht="12.75" hidden="false" customHeight="false" outlineLevel="0" collapsed="false">
      <c r="B346" s="3" t="s">
        <v>32</v>
      </c>
      <c r="C346" s="2" t="n">
        <v>8081689</v>
      </c>
      <c r="D346" s="2" t="n">
        <v>286292.36</v>
      </c>
    </row>
    <row r="347" customFormat="false" ht="12.75" hidden="false" customHeight="false" outlineLevel="0" collapsed="false">
      <c r="B347" s="3" t="s">
        <v>33</v>
      </c>
      <c r="C347" s="2" t="n">
        <f aca="false">0</f>
        <v>0</v>
      </c>
      <c r="D347" s="2" t="n">
        <v>4481683.03</v>
      </c>
    </row>
    <row r="348" customFormat="false" ht="12.75" hidden="false" customHeight="false" outlineLevel="0" collapsed="false">
      <c r="B348" s="3" t="s">
        <v>34</v>
      </c>
      <c r="C348" s="2" t="n">
        <f aca="false">0</f>
        <v>0</v>
      </c>
      <c r="D348" s="2" t="n">
        <v>2187812.77</v>
      </c>
    </row>
    <row r="349" customFormat="false" ht="12.75" hidden="false" customHeight="false" outlineLevel="0" collapsed="false">
      <c r="B349" s="3" t="s">
        <v>35</v>
      </c>
      <c r="C349" s="2" t="n">
        <f aca="false">0</f>
        <v>0</v>
      </c>
      <c r="D349" s="2" t="n">
        <f aca="false">0</f>
        <v>0</v>
      </c>
    </row>
    <row r="350" customFormat="false" ht="12.75" hidden="false" customHeight="false" outlineLevel="0" collapsed="false">
      <c r="B350" s="3" t="s">
        <v>36</v>
      </c>
      <c r="C350" s="2" t="n">
        <v>7992973</v>
      </c>
      <c r="D350" s="2" t="n">
        <v>1412193.2</v>
      </c>
    </row>
    <row r="351" customFormat="false" ht="12.75" hidden="false" customHeight="false" outlineLevel="0" collapsed="false">
      <c r="B351" s="3" t="s">
        <v>37</v>
      </c>
      <c r="C351" s="2" t="n">
        <f aca="false">0</f>
        <v>0</v>
      </c>
      <c r="D351" s="2" t="n">
        <v>4842364.99</v>
      </c>
    </row>
    <row r="352" customFormat="false" ht="12.75" hidden="false" customHeight="false" outlineLevel="0" collapsed="false">
      <c r="B352" s="3" t="s">
        <v>38</v>
      </c>
      <c r="C352" s="2" t="n">
        <f aca="false">0</f>
        <v>0</v>
      </c>
      <c r="D352" s="2" t="n">
        <v>2242789.36</v>
      </c>
    </row>
    <row r="353" customFormat="false" ht="12.75" hidden="false" customHeight="false" outlineLevel="0" collapsed="false">
      <c r="B353" s="3" t="s">
        <v>39</v>
      </c>
      <c r="C353" s="2" t="n">
        <f aca="false">0</f>
        <v>0</v>
      </c>
      <c r="D353" s="2" t="n">
        <v>907818.65</v>
      </c>
    </row>
    <row r="354" customFormat="false" ht="12.75" hidden="false" customHeight="false" outlineLevel="0" collapsed="false">
      <c r="B354" s="3" t="s">
        <v>40</v>
      </c>
      <c r="C354" s="2" t="n">
        <v>7695536</v>
      </c>
      <c r="D354" s="2" t="n">
        <f aca="false">0</f>
        <v>0</v>
      </c>
    </row>
    <row r="355" customFormat="false" ht="12.75" hidden="false" customHeight="false" outlineLevel="0" collapsed="false">
      <c r="B355" s="3" t="s">
        <v>41</v>
      </c>
      <c r="C355" s="2" t="n">
        <f aca="false">0</f>
        <v>0</v>
      </c>
      <c r="D355" s="2" t="n">
        <v>4971656</v>
      </c>
    </row>
    <row r="356" customFormat="false" ht="12.75" hidden="false" customHeight="false" outlineLevel="0" collapsed="false">
      <c r="B356" s="3" t="s">
        <v>42</v>
      </c>
      <c r="C356" s="2" t="n">
        <f aca="false">0</f>
        <v>0</v>
      </c>
      <c r="D356" s="2" t="n">
        <v>2480973.57</v>
      </c>
    </row>
    <row r="357" customFormat="false" ht="12.75" hidden="false" customHeight="false" outlineLevel="0" collapsed="false">
      <c r="B357" s="3" t="s">
        <v>43</v>
      </c>
      <c r="C357" s="2" t="n">
        <f aca="false">0</f>
        <v>0</v>
      </c>
      <c r="D357" s="2" t="n">
        <v>242906.43</v>
      </c>
    </row>
    <row r="358" customFormat="false" ht="12.75" hidden="false" customHeight="false" outlineLevel="0" collapsed="false">
      <c r="B358" s="3" t="s">
        <v>44</v>
      </c>
      <c r="C358" s="2" t="n">
        <v>7831494</v>
      </c>
      <c r="D358" s="2" t="n">
        <v>2367510.1</v>
      </c>
    </row>
    <row r="359" customFormat="false" ht="12.75" hidden="false" customHeight="false" outlineLevel="0" collapsed="false">
      <c r="B359" s="3" t="s">
        <v>45</v>
      </c>
      <c r="C359" s="2" t="n">
        <f aca="false">0</f>
        <v>0</v>
      </c>
      <c r="D359" s="2" t="n">
        <v>2411243.99</v>
      </c>
    </row>
    <row r="360" customFormat="false" ht="12.75" hidden="false" customHeight="false" outlineLevel="0" collapsed="false">
      <c r="B360" s="3" t="s">
        <v>46</v>
      </c>
      <c r="C360" s="2" t="n">
        <f aca="false">0</f>
        <v>0</v>
      </c>
      <c r="D360" s="2" t="n">
        <v>2377805.25</v>
      </c>
    </row>
    <row r="361" customFormat="false" ht="12.75" hidden="false" customHeight="false" outlineLevel="0" collapsed="false">
      <c r="B361" s="3" t="s">
        <v>47</v>
      </c>
      <c r="C361" s="2" t="n">
        <f aca="false">0</f>
        <v>0</v>
      </c>
      <c r="D361" s="2" t="n">
        <v>674934.66</v>
      </c>
    </row>
    <row r="362" customFormat="false" ht="12.75" hidden="false" customHeight="false" outlineLevel="0" collapsed="false">
      <c r="B362" s="3" t="s">
        <v>48</v>
      </c>
      <c r="C362" s="2" t="n">
        <v>7829751</v>
      </c>
      <c r="D362" s="2" t="n">
        <v>2611127.31</v>
      </c>
    </row>
    <row r="363" customFormat="false" ht="12.75" hidden="false" customHeight="false" outlineLevel="0" collapsed="false">
      <c r="B363" s="3" t="s">
        <v>49</v>
      </c>
      <c r="C363" s="2" t="n">
        <f aca="false">0</f>
        <v>0</v>
      </c>
      <c r="D363" s="2" t="n">
        <v>2619405.84</v>
      </c>
    </row>
    <row r="364" customFormat="false" ht="12.75" hidden="false" customHeight="false" outlineLevel="0" collapsed="false">
      <c r="B364" s="3" t="s">
        <v>50</v>
      </c>
      <c r="C364" s="2" t="n">
        <v>1668598</v>
      </c>
      <c r="D364" s="2" t="n">
        <f aca="false">0</f>
        <v>0</v>
      </c>
    </row>
    <row r="365" customFormat="false" ht="12.75" hidden="false" customHeight="false" outlineLevel="0" collapsed="false">
      <c r="B365" s="3" t="s">
        <v>51</v>
      </c>
      <c r="C365" s="2" t="n">
        <f aca="false">0</f>
        <v>0</v>
      </c>
      <c r="D365" s="2" t="n">
        <f aca="false">0</f>
        <v>0</v>
      </c>
    </row>
    <row r="366" customFormat="false" ht="12.75" hidden="false" customHeight="false" outlineLevel="0" collapsed="false">
      <c r="B366" s="3" t="s">
        <v>52</v>
      </c>
      <c r="C366" s="2" t="n">
        <f aca="false">0</f>
        <v>0</v>
      </c>
      <c r="D366" s="2" t="n">
        <f aca="false">0</f>
        <v>0</v>
      </c>
    </row>
    <row r="367" customFormat="false" ht="12.75" hidden="false" customHeight="false" outlineLevel="0" collapsed="false">
      <c r="A367" s="1" t="s">
        <v>62</v>
      </c>
      <c r="B367" s="3" t="s">
        <v>116</v>
      </c>
      <c r="C367" s="2" t="n">
        <f aca="false">0</f>
        <v>0</v>
      </c>
      <c r="D367" s="2" t="n">
        <f aca="false">0</f>
        <v>0</v>
      </c>
    </row>
    <row r="368" customFormat="false" ht="12.75" hidden="false" customHeight="false" outlineLevel="0" collapsed="false">
      <c r="B368" s="3" t="s">
        <v>109</v>
      </c>
      <c r="C368" s="2" t="n">
        <f aca="false">0</f>
        <v>0</v>
      </c>
      <c r="D368" s="2" t="n">
        <f aca="false">0</f>
        <v>0</v>
      </c>
    </row>
    <row r="369" customFormat="false" ht="12.75" hidden="false" customHeight="false" outlineLevel="0" collapsed="false">
      <c r="B369" s="3" t="s">
        <v>110</v>
      </c>
      <c r="C369" s="2" t="n">
        <f aca="false">0</f>
        <v>0</v>
      </c>
      <c r="D369" s="2" t="n">
        <f aca="false">0</f>
        <v>0</v>
      </c>
    </row>
    <row r="370" customFormat="false" ht="12.75" hidden="false" customHeight="false" outlineLevel="0" collapsed="false">
      <c r="B370" s="3" t="s">
        <v>111</v>
      </c>
      <c r="C370" s="2" t="n">
        <v>2077382</v>
      </c>
      <c r="D370" s="2" t="n">
        <v>156437</v>
      </c>
    </row>
    <row r="371" customFormat="false" ht="12.75" hidden="false" customHeight="false" outlineLevel="0" collapsed="false">
      <c r="B371" s="3" t="s">
        <v>112</v>
      </c>
      <c r="C371" s="2" t="n">
        <v>0</v>
      </c>
      <c r="D371" s="2" t="n">
        <v>475300</v>
      </c>
    </row>
    <row r="372" customFormat="false" ht="12.75" hidden="false" customHeight="false" outlineLevel="0" collapsed="false">
      <c r="B372" s="3" t="s">
        <v>113</v>
      </c>
      <c r="C372" s="2" t="n">
        <f aca="false">0</f>
        <v>0</v>
      </c>
      <c r="D372" s="2" t="n">
        <v>503254</v>
      </c>
    </row>
    <row r="373" customFormat="false" ht="12.75" hidden="false" customHeight="false" outlineLevel="0" collapsed="false">
      <c r="B373" s="3" t="s">
        <v>114</v>
      </c>
      <c r="C373" s="2" t="n">
        <f aca="false">0</f>
        <v>0</v>
      </c>
      <c r="D373" s="2" t="n">
        <v>559782</v>
      </c>
    </row>
    <row r="374" customFormat="false" ht="12.75" hidden="false" customHeight="false" outlineLevel="0" collapsed="false">
      <c r="B374" s="3" t="s">
        <v>115</v>
      </c>
      <c r="C374" s="2" t="n">
        <v>2077382</v>
      </c>
      <c r="D374" s="2" t="n">
        <v>461312</v>
      </c>
    </row>
    <row r="375" customFormat="false" ht="12.75" hidden="false" customHeight="false" outlineLevel="0" collapsed="false">
      <c r="B375" s="3" t="s">
        <v>9</v>
      </c>
      <c r="C375" s="2" t="n">
        <f aca="false">0</f>
        <v>0</v>
      </c>
      <c r="D375" s="2" t="n">
        <v>523412</v>
      </c>
    </row>
    <row r="376" customFormat="false" ht="12.75" hidden="false" customHeight="false" outlineLevel="0" collapsed="false">
      <c r="B376" s="3" t="s">
        <v>10</v>
      </c>
      <c r="C376" s="2" t="n">
        <f aca="false">0</f>
        <v>0</v>
      </c>
      <c r="D376" s="2" t="n">
        <v>515263</v>
      </c>
    </row>
    <row r="377" customFormat="false" ht="12.75" hidden="false" customHeight="false" outlineLevel="0" collapsed="false">
      <c r="B377" s="3" t="s">
        <v>11</v>
      </c>
      <c r="C377" s="2" t="n">
        <f aca="false">0</f>
        <v>0</v>
      </c>
      <c r="D377" s="2" t="n">
        <f aca="false">0</f>
        <v>0</v>
      </c>
    </row>
    <row r="378" customFormat="false" ht="12.75" hidden="false" customHeight="false" outlineLevel="0" collapsed="false">
      <c r="B378" s="3" t="s">
        <v>12</v>
      </c>
      <c r="C378" s="2" t="n">
        <v>2077382</v>
      </c>
      <c r="D378" s="2" t="n">
        <v>1027364</v>
      </c>
    </row>
    <row r="379" customFormat="false" ht="12.75" hidden="false" customHeight="false" outlineLevel="0" collapsed="false">
      <c r="B379" s="3" t="s">
        <v>13</v>
      </c>
      <c r="C379" s="2" t="n">
        <f aca="false">0</f>
        <v>0</v>
      </c>
      <c r="D379" s="2" t="n">
        <f aca="false">0</f>
        <v>0</v>
      </c>
    </row>
    <row r="380" customFormat="false" ht="12.75" hidden="false" customHeight="false" outlineLevel="0" collapsed="false">
      <c r="B380" s="3" t="s">
        <v>14</v>
      </c>
      <c r="C380" s="2" t="n">
        <f aca="false">0</f>
        <v>0</v>
      </c>
      <c r="D380" s="2" t="n">
        <v>986717.7</v>
      </c>
    </row>
    <row r="381" customFormat="false" ht="12.75" hidden="false" customHeight="false" outlineLevel="0" collapsed="false">
      <c r="B381" s="3" t="s">
        <v>15</v>
      </c>
      <c r="C381" s="2" t="n">
        <f aca="false">0</f>
        <v>0</v>
      </c>
      <c r="D381" s="2" t="n">
        <v>12874</v>
      </c>
    </row>
    <row r="382" customFormat="false" ht="12.75" hidden="false" customHeight="false" outlineLevel="0" collapsed="false">
      <c r="B382" s="3" t="s">
        <v>16</v>
      </c>
      <c r="C382" s="2" t="n">
        <v>2077382</v>
      </c>
      <c r="D382" s="2" t="n">
        <v>1065556.3</v>
      </c>
    </row>
    <row r="383" customFormat="false" ht="12.75" hidden="false" customHeight="false" outlineLevel="0" collapsed="false">
      <c r="B383" s="3" t="s">
        <v>17</v>
      </c>
      <c r="C383" s="2" t="n">
        <f aca="false">0</f>
        <v>0</v>
      </c>
      <c r="D383" s="2" t="n">
        <v>48973</v>
      </c>
    </row>
    <row r="384" customFormat="false" ht="12.75" hidden="false" customHeight="false" outlineLevel="0" collapsed="false">
      <c r="B384" s="3" t="s">
        <v>18</v>
      </c>
      <c r="C384" s="2" t="n">
        <f aca="false">0</f>
        <v>0</v>
      </c>
      <c r="D384" s="2" t="n">
        <v>908439</v>
      </c>
    </row>
    <row r="385" customFormat="false" ht="12.75" hidden="false" customHeight="false" outlineLevel="0" collapsed="false">
      <c r="B385" s="3" t="s">
        <v>19</v>
      </c>
      <c r="C385" s="2" t="n">
        <f aca="false">0</f>
        <v>0</v>
      </c>
      <c r="D385" s="2" t="n">
        <v>526866</v>
      </c>
    </row>
    <row r="386" customFormat="false" ht="12.75" hidden="false" customHeight="false" outlineLevel="0" collapsed="false">
      <c r="B386" s="3" t="s">
        <v>20</v>
      </c>
      <c r="C386" s="2" t="n">
        <v>2082968</v>
      </c>
      <c r="D386" s="2" t="n">
        <v>528584</v>
      </c>
    </row>
    <row r="387" customFormat="false" ht="12.75" hidden="false" customHeight="false" outlineLevel="0" collapsed="false">
      <c r="B387" s="3" t="s">
        <v>21</v>
      </c>
      <c r="C387" s="2" t="n">
        <f aca="false">0</f>
        <v>0</v>
      </c>
      <c r="D387" s="2" t="n">
        <v>633127</v>
      </c>
    </row>
    <row r="388" customFormat="false" ht="12.75" hidden="false" customHeight="false" outlineLevel="0" collapsed="false">
      <c r="B388" s="3" t="s">
        <v>22</v>
      </c>
      <c r="C388" s="2" t="n">
        <f aca="false">0</f>
        <v>0</v>
      </c>
      <c r="D388" s="2" t="n">
        <v>508204</v>
      </c>
    </row>
    <row r="389" customFormat="false" ht="12.75" hidden="false" customHeight="false" outlineLevel="0" collapsed="false">
      <c r="B389" s="3" t="s">
        <v>23</v>
      </c>
      <c r="C389" s="2" t="n">
        <f aca="false">0</f>
        <v>0</v>
      </c>
      <c r="D389" s="2" t="n">
        <v>628666</v>
      </c>
    </row>
    <row r="390" customFormat="false" ht="12.75" hidden="false" customHeight="false" outlineLevel="0" collapsed="false">
      <c r="B390" s="3" t="s">
        <v>24</v>
      </c>
      <c r="C390" s="2" t="n">
        <v>2082968</v>
      </c>
      <c r="D390" s="2" t="n">
        <v>489027</v>
      </c>
    </row>
    <row r="391" customFormat="false" ht="12.75" hidden="false" customHeight="false" outlineLevel="0" collapsed="false">
      <c r="B391" s="3" t="s">
        <v>25</v>
      </c>
      <c r="C391" s="2" t="n">
        <f aca="false">0</f>
        <v>0</v>
      </c>
      <c r="D391" s="2" t="n">
        <v>573158</v>
      </c>
    </row>
    <row r="392" customFormat="false" ht="12.75" hidden="false" customHeight="false" outlineLevel="0" collapsed="false">
      <c r="B392" s="3" t="s">
        <v>26</v>
      </c>
      <c r="C392" s="2" t="n">
        <f aca="false">0</f>
        <v>0</v>
      </c>
      <c r="D392" s="2" t="n">
        <v>503892</v>
      </c>
    </row>
    <row r="393" customFormat="false" ht="12.75" hidden="false" customHeight="false" outlineLevel="0" collapsed="false">
      <c r="B393" s="3" t="s">
        <v>27</v>
      </c>
      <c r="C393" s="2" t="n">
        <f aca="false">0</f>
        <v>0</v>
      </c>
      <c r="D393" s="2" t="n">
        <v>496701</v>
      </c>
    </row>
    <row r="394" customFormat="false" ht="12.75" hidden="false" customHeight="false" outlineLevel="0" collapsed="false">
      <c r="B394" s="3" t="s">
        <v>28</v>
      </c>
      <c r="C394" s="2" t="n">
        <v>2063552</v>
      </c>
      <c r="D394" s="2" t="n">
        <v>671640</v>
      </c>
    </row>
    <row r="395" customFormat="false" ht="12.75" hidden="false" customHeight="false" outlineLevel="0" collapsed="false">
      <c r="B395" s="3" t="s">
        <v>29</v>
      </c>
      <c r="C395" s="2" t="n">
        <f aca="false">0</f>
        <v>0</v>
      </c>
      <c r="D395" s="2" t="n">
        <v>355484</v>
      </c>
    </row>
    <row r="396" customFormat="false" ht="12.75" hidden="false" customHeight="false" outlineLevel="0" collapsed="false">
      <c r="B396" s="3" t="s">
        <v>30</v>
      </c>
      <c r="C396" s="2" t="n">
        <f aca="false">0</f>
        <v>0</v>
      </c>
      <c r="D396" s="2" t="n">
        <v>378732</v>
      </c>
    </row>
    <row r="397" customFormat="false" ht="12.75" hidden="false" customHeight="false" outlineLevel="0" collapsed="false">
      <c r="B397" s="3" t="s">
        <v>31</v>
      </c>
      <c r="C397" s="2" t="n">
        <f aca="false">0</f>
        <v>0</v>
      </c>
      <c r="D397" s="2" t="n">
        <v>491976</v>
      </c>
    </row>
    <row r="398" customFormat="false" ht="12.75" hidden="false" customHeight="false" outlineLevel="0" collapsed="false">
      <c r="B398" s="3" t="s">
        <v>32</v>
      </c>
      <c r="C398" s="2" t="n">
        <v>2051084</v>
      </c>
      <c r="D398" s="2" t="n">
        <v>539002</v>
      </c>
    </row>
    <row r="399" customFormat="false" ht="12.75" hidden="false" customHeight="false" outlineLevel="0" collapsed="false">
      <c r="B399" s="3" t="s">
        <v>33</v>
      </c>
      <c r="C399" s="2" t="n">
        <f aca="false">0</f>
        <v>0</v>
      </c>
      <c r="D399" s="2" t="n">
        <v>608227</v>
      </c>
    </row>
    <row r="400" customFormat="false" ht="12.75" hidden="false" customHeight="false" outlineLevel="0" collapsed="false">
      <c r="B400" s="3" t="s">
        <v>34</v>
      </c>
      <c r="C400" s="2" t="n">
        <f aca="false">0</f>
        <v>0</v>
      </c>
      <c r="D400" s="2" t="n">
        <v>448822</v>
      </c>
    </row>
    <row r="401" customFormat="false" ht="12.75" hidden="false" customHeight="false" outlineLevel="0" collapsed="false">
      <c r="B401" s="3" t="s">
        <v>35</v>
      </c>
      <c r="C401" s="2" t="n">
        <f aca="false">0</f>
        <v>0</v>
      </c>
      <c r="D401" s="2" t="n">
        <v>689882</v>
      </c>
    </row>
    <row r="402" customFormat="false" ht="12.75" hidden="false" customHeight="false" outlineLevel="0" collapsed="false">
      <c r="B402" s="3" t="s">
        <v>36</v>
      </c>
      <c r="C402" s="2" t="n">
        <v>2034273</v>
      </c>
      <c r="D402" s="2" t="n">
        <v>535174</v>
      </c>
    </row>
    <row r="403" customFormat="false" ht="12.75" hidden="false" customHeight="false" outlineLevel="0" collapsed="false">
      <c r="B403" s="3" t="s">
        <v>37</v>
      </c>
      <c r="C403" s="2" t="n">
        <f aca="false">0</f>
        <v>0</v>
      </c>
      <c r="D403" s="2" t="n">
        <v>455031</v>
      </c>
    </row>
    <row r="404" customFormat="false" ht="12.75" hidden="false" customHeight="false" outlineLevel="0" collapsed="false">
      <c r="B404" s="3" t="s">
        <v>38</v>
      </c>
      <c r="C404" s="2" t="n">
        <f aca="false">0</f>
        <v>0</v>
      </c>
      <c r="D404" s="2" t="n">
        <v>535815</v>
      </c>
    </row>
    <row r="405" customFormat="false" ht="12.75" hidden="false" customHeight="false" outlineLevel="0" collapsed="false">
      <c r="B405" s="3" t="s">
        <v>39</v>
      </c>
      <c r="C405" s="2" t="n">
        <f aca="false">0</f>
        <v>0</v>
      </c>
      <c r="D405" s="2" t="n">
        <v>448879</v>
      </c>
    </row>
    <row r="406" customFormat="false" ht="12.75" hidden="false" customHeight="false" outlineLevel="0" collapsed="false">
      <c r="B406" s="3" t="s">
        <v>40</v>
      </c>
      <c r="C406" s="2" t="n">
        <v>1949309</v>
      </c>
      <c r="D406" s="2" t="n">
        <v>485692</v>
      </c>
    </row>
    <row r="407" customFormat="false" ht="12.75" hidden="false" customHeight="false" outlineLevel="0" collapsed="false">
      <c r="B407" s="3" t="s">
        <v>41</v>
      </c>
      <c r="C407" s="2" t="n">
        <f aca="false">0</f>
        <v>0</v>
      </c>
      <c r="D407" s="2" t="n">
        <v>437581</v>
      </c>
    </row>
    <row r="408" customFormat="false" ht="12.75" hidden="false" customHeight="false" outlineLevel="0" collapsed="false">
      <c r="B408" s="3" t="s">
        <v>42</v>
      </c>
      <c r="C408" s="2" t="n">
        <f aca="false">0</f>
        <v>0</v>
      </c>
      <c r="D408" s="2" t="n">
        <v>365943</v>
      </c>
    </row>
    <row r="409" customFormat="false" ht="12.75" hidden="false" customHeight="false" outlineLevel="0" collapsed="false">
      <c r="B409" s="3" t="s">
        <v>43</v>
      </c>
      <c r="C409" s="2" t="n">
        <f aca="false">0</f>
        <v>0</v>
      </c>
      <c r="D409" s="2" t="n">
        <v>520264</v>
      </c>
    </row>
    <row r="410" customFormat="false" ht="12.75" hidden="false" customHeight="false" outlineLevel="0" collapsed="false">
      <c r="B410" s="3" t="s">
        <v>44</v>
      </c>
      <c r="C410" s="2" t="n">
        <v>1987017</v>
      </c>
      <c r="D410" s="2" t="n">
        <v>512505.26</v>
      </c>
    </row>
    <row r="411" customFormat="false" ht="12.75" hidden="false" customHeight="false" outlineLevel="0" collapsed="false">
      <c r="B411" s="3" t="s">
        <v>45</v>
      </c>
      <c r="C411" s="2" t="n">
        <f aca="false">0</f>
        <v>0</v>
      </c>
      <c r="D411" s="2" t="n">
        <v>468087.8</v>
      </c>
    </row>
    <row r="412" customFormat="false" ht="12.75" hidden="false" customHeight="false" outlineLevel="0" collapsed="false">
      <c r="B412" s="3" t="s">
        <v>46</v>
      </c>
      <c r="C412" s="2" t="n">
        <f aca="false">0</f>
        <v>0</v>
      </c>
      <c r="D412" s="2" t="n">
        <v>739854.94</v>
      </c>
    </row>
    <row r="413" customFormat="false" ht="12.75" hidden="false" customHeight="false" outlineLevel="0" collapsed="false">
      <c r="B413" s="3" t="s">
        <v>47</v>
      </c>
      <c r="C413" s="2" t="n">
        <f aca="false">0</f>
        <v>0</v>
      </c>
      <c r="D413" s="2" t="n">
        <v>225280</v>
      </c>
    </row>
    <row r="414" customFormat="false" ht="12.75" hidden="false" customHeight="false" outlineLevel="0" collapsed="false">
      <c r="B414" s="3" t="s">
        <v>48</v>
      </c>
      <c r="C414" s="2" t="n">
        <v>1964653</v>
      </c>
      <c r="D414" s="2" t="n">
        <v>437715.12</v>
      </c>
    </row>
    <row r="415" customFormat="false" ht="12.75" hidden="false" customHeight="false" outlineLevel="0" collapsed="false">
      <c r="B415" s="3" t="s">
        <v>49</v>
      </c>
      <c r="C415" s="2" t="n">
        <f aca="false">0</f>
        <v>0</v>
      </c>
      <c r="D415" s="2" t="n">
        <v>460247.88</v>
      </c>
    </row>
    <row r="416" customFormat="false" ht="12.75" hidden="false" customHeight="false" outlineLevel="0" collapsed="false">
      <c r="B416" s="3" t="s">
        <v>50</v>
      </c>
      <c r="C416" s="2" t="n">
        <v>414786</v>
      </c>
      <c r="D416" s="2" t="n">
        <f aca="false">0</f>
        <v>0</v>
      </c>
    </row>
    <row r="417" customFormat="false" ht="12.75" hidden="false" customHeight="false" outlineLevel="0" collapsed="false">
      <c r="B417" s="3" t="s">
        <v>51</v>
      </c>
      <c r="C417" s="2" t="n">
        <f aca="false">0</f>
        <v>0</v>
      </c>
      <c r="D417" s="2" t="n">
        <f aca="false">0</f>
        <v>0</v>
      </c>
    </row>
    <row r="418" customFormat="false" ht="12.75" hidden="false" customHeight="false" outlineLevel="0" collapsed="false">
      <c r="B418" s="3" t="s">
        <v>52</v>
      </c>
      <c r="C418" s="2" t="n">
        <f aca="false">0</f>
        <v>0</v>
      </c>
      <c r="D418" s="2" t="n">
        <f aca="false">0</f>
        <v>0</v>
      </c>
    </row>
    <row r="419" customFormat="false" ht="12.75" hidden="false" customHeight="false" outlineLevel="0" collapsed="false">
      <c r="A419" s="1" t="s">
        <v>63</v>
      </c>
      <c r="B419" s="3" t="s">
        <v>116</v>
      </c>
      <c r="C419" s="2" t="n">
        <f aca="false">0</f>
        <v>0</v>
      </c>
      <c r="D419" s="2" t="n">
        <f aca="false">0</f>
        <v>0</v>
      </c>
    </row>
    <row r="420" customFormat="false" ht="12.75" hidden="false" customHeight="false" outlineLevel="0" collapsed="false">
      <c r="B420" s="3" t="s">
        <v>109</v>
      </c>
      <c r="C420" s="2" t="n">
        <f aca="false">0</f>
        <v>0</v>
      </c>
      <c r="D420" s="2" t="n">
        <f aca="false">0</f>
        <v>0</v>
      </c>
    </row>
    <row r="421" customFormat="false" ht="12.75" hidden="false" customHeight="false" outlineLevel="0" collapsed="false">
      <c r="B421" s="3" t="s">
        <v>110</v>
      </c>
      <c r="C421" s="2" t="n">
        <f aca="false">0</f>
        <v>0</v>
      </c>
      <c r="D421" s="2" t="n">
        <f aca="false">0</f>
        <v>0</v>
      </c>
    </row>
    <row r="422" customFormat="false" ht="12.75" hidden="false" customHeight="false" outlineLevel="0" collapsed="false">
      <c r="B422" s="3" t="s">
        <v>111</v>
      </c>
      <c r="C422" s="2" t="n">
        <v>8159579</v>
      </c>
      <c r="D422" s="2" t="n">
        <v>5351479.89</v>
      </c>
    </row>
    <row r="423" customFormat="false" ht="12.75" hidden="false" customHeight="false" outlineLevel="0" collapsed="false">
      <c r="B423" s="3" t="s">
        <v>112</v>
      </c>
      <c r="C423" s="2" t="n">
        <v>12098524</v>
      </c>
      <c r="D423" s="2" t="n">
        <v>13036590.41</v>
      </c>
    </row>
    <row r="424" customFormat="false" ht="12.75" hidden="false" customHeight="false" outlineLevel="0" collapsed="false">
      <c r="B424" s="3" t="s">
        <v>113</v>
      </c>
      <c r="C424" s="2" t="n">
        <f aca="false">0</f>
        <v>0</v>
      </c>
      <c r="D424" s="2" t="n">
        <v>736272.1</v>
      </c>
    </row>
    <row r="425" customFormat="false" ht="12.75" hidden="false" customHeight="false" outlineLevel="0" collapsed="false">
      <c r="B425" s="3" t="s">
        <v>114</v>
      </c>
      <c r="C425" s="2" t="n">
        <v>978076</v>
      </c>
      <c r="D425" s="2" t="n">
        <v>1864733.24</v>
      </c>
    </row>
    <row r="426" customFormat="false" ht="12.75" hidden="false" customHeight="false" outlineLevel="0" collapsed="false">
      <c r="B426" s="3" t="s">
        <v>115</v>
      </c>
      <c r="C426" s="2" t="n">
        <v>8142843</v>
      </c>
      <c r="D426" s="2" t="n">
        <v>5460329.51</v>
      </c>
    </row>
    <row r="427" customFormat="false" ht="12.75" hidden="false" customHeight="false" outlineLevel="0" collapsed="false">
      <c r="B427" s="3" t="s">
        <v>9</v>
      </c>
      <c r="C427" s="2" t="n">
        <v>4168440</v>
      </c>
      <c r="D427" s="2" t="n">
        <v>5148896.45</v>
      </c>
    </row>
    <row r="428" customFormat="false" ht="12.75" hidden="false" customHeight="false" outlineLevel="0" collapsed="false">
      <c r="B428" s="3" t="s">
        <v>10</v>
      </c>
      <c r="C428" s="2" t="n">
        <v>4500000</v>
      </c>
      <c r="D428" s="2" t="n">
        <v>5457899.75</v>
      </c>
    </row>
    <row r="429" customFormat="false" ht="12.75" hidden="false" customHeight="false" outlineLevel="0" collapsed="false">
      <c r="B429" s="3" t="s">
        <v>11</v>
      </c>
      <c r="C429" s="2" t="n">
        <v>4342766</v>
      </c>
      <c r="D429" s="2" t="n">
        <v>4342766</v>
      </c>
    </row>
    <row r="430" customFormat="false" ht="12.75" hidden="false" customHeight="false" outlineLevel="0" collapsed="false">
      <c r="B430" s="3" t="s">
        <v>12</v>
      </c>
      <c r="C430" s="2" t="n">
        <v>8061403</v>
      </c>
      <c r="D430" s="2" t="n">
        <v>2004905.65</v>
      </c>
    </row>
    <row r="431" customFormat="false" ht="12.75" hidden="false" customHeight="false" outlineLevel="0" collapsed="false">
      <c r="B431" s="3" t="s">
        <v>13</v>
      </c>
      <c r="C431" s="2" t="n">
        <v>4137109</v>
      </c>
      <c r="D431" s="2" t="n">
        <v>13134609</v>
      </c>
    </row>
    <row r="432" customFormat="false" ht="12.75" hidden="false" customHeight="false" outlineLevel="0" collapsed="false">
      <c r="B432" s="3" t="s">
        <v>14</v>
      </c>
      <c r="C432" s="2" t="n">
        <v>6232850</v>
      </c>
      <c r="D432" s="2" t="n">
        <v>1542456.2</v>
      </c>
    </row>
    <row r="433" customFormat="false" ht="12.75" hidden="false" customHeight="false" outlineLevel="0" collapsed="false">
      <c r="B433" s="3" t="s">
        <v>15</v>
      </c>
      <c r="C433" s="2" t="n">
        <v>4302848</v>
      </c>
      <c r="D433" s="2" t="n">
        <v>5310649.8</v>
      </c>
    </row>
    <row r="434" customFormat="false" ht="12.75" hidden="false" customHeight="false" outlineLevel="0" collapsed="false">
      <c r="B434" s="3" t="s">
        <v>16</v>
      </c>
      <c r="C434" s="2" t="n">
        <v>7807733</v>
      </c>
      <c r="D434" s="2" t="n">
        <v>7807733</v>
      </c>
    </row>
    <row r="435" customFormat="false" ht="12.75" hidden="false" customHeight="false" outlineLevel="0" collapsed="false">
      <c r="B435" s="3" t="s">
        <v>17</v>
      </c>
      <c r="C435" s="2" t="n">
        <v>9466999</v>
      </c>
      <c r="D435" s="2" t="n">
        <v>9466999</v>
      </c>
    </row>
    <row r="436" customFormat="false" ht="12.75" hidden="false" customHeight="false" outlineLevel="0" collapsed="false">
      <c r="B436" s="3" t="s">
        <v>18</v>
      </c>
      <c r="C436" s="2" t="n">
        <f aca="false">0</f>
        <v>0</v>
      </c>
      <c r="D436" s="2" t="n">
        <v>1732850</v>
      </c>
    </row>
    <row r="437" customFormat="false" ht="12.75" hidden="false" customHeight="false" outlineLevel="0" collapsed="false">
      <c r="B437" s="3" t="s">
        <v>19</v>
      </c>
      <c r="C437" s="2" t="n">
        <v>1763796</v>
      </c>
      <c r="D437" s="2" t="n">
        <v>1763796</v>
      </c>
    </row>
    <row r="438" customFormat="false" ht="12.75" hidden="false" customHeight="false" outlineLevel="0" collapsed="false">
      <c r="B438" s="3" t="s">
        <v>20</v>
      </c>
      <c r="C438" s="2" t="n">
        <v>7356117</v>
      </c>
      <c r="D438" s="2" t="n">
        <v>4565640.98</v>
      </c>
    </row>
    <row r="439" customFormat="false" ht="12.75" hidden="false" customHeight="false" outlineLevel="0" collapsed="false">
      <c r="B439" s="3" t="s">
        <v>21</v>
      </c>
      <c r="C439" s="2" t="n">
        <v>3615921</v>
      </c>
      <c r="D439" s="2" t="n">
        <v>4258490.26</v>
      </c>
    </row>
    <row r="440" customFormat="false" ht="12.75" hidden="false" customHeight="false" outlineLevel="0" collapsed="false">
      <c r="B440" s="3" t="s">
        <v>22</v>
      </c>
      <c r="C440" s="2" t="n">
        <v>8000000</v>
      </c>
      <c r="D440" s="2" t="n">
        <v>8000000</v>
      </c>
    </row>
    <row r="441" customFormat="false" ht="12.75" hidden="false" customHeight="false" outlineLevel="0" collapsed="false">
      <c r="B441" s="3" t="s">
        <v>23</v>
      </c>
      <c r="C441" s="2" t="n">
        <v>-206081</v>
      </c>
      <c r="D441" s="2" t="n">
        <v>1771431.26</v>
      </c>
    </row>
    <row r="442" customFormat="false" ht="12.75" hidden="false" customHeight="false" outlineLevel="0" collapsed="false">
      <c r="B442" s="3" t="s">
        <v>24</v>
      </c>
      <c r="C442" s="2" t="n">
        <v>7236640</v>
      </c>
      <c r="D442" s="2" t="n">
        <v>4973718.33</v>
      </c>
    </row>
    <row r="443" customFormat="false" ht="12.75" hidden="false" customHeight="false" outlineLevel="0" collapsed="false">
      <c r="B443" s="3" t="s">
        <v>25</v>
      </c>
      <c r="C443" s="2" t="n">
        <v>4000000</v>
      </c>
      <c r="D443" s="2" t="n">
        <v>4734615.5</v>
      </c>
    </row>
    <row r="444" customFormat="false" ht="12.75" hidden="false" customHeight="false" outlineLevel="0" collapsed="false">
      <c r="B444" s="3" t="s">
        <v>26</v>
      </c>
      <c r="C444" s="2" t="n">
        <v>4000000</v>
      </c>
      <c r="D444" s="2" t="n">
        <v>5135555.66</v>
      </c>
    </row>
    <row r="445" customFormat="false" ht="12.75" hidden="false" customHeight="false" outlineLevel="0" collapsed="false">
      <c r="B445" s="3" t="s">
        <v>27</v>
      </c>
      <c r="C445" s="2" t="n">
        <v>3842582</v>
      </c>
      <c r="D445" s="2" t="n">
        <v>4405727.01</v>
      </c>
    </row>
    <row r="446" customFormat="false" ht="12.75" hidden="false" customHeight="false" outlineLevel="0" collapsed="false">
      <c r="B446" s="3" t="s">
        <v>28</v>
      </c>
      <c r="C446" s="2" t="n">
        <v>7621006</v>
      </c>
      <c r="D446" s="2" t="n">
        <v>5339252.33</v>
      </c>
    </row>
    <row r="447" customFormat="false" ht="12.75" hidden="false" customHeight="false" outlineLevel="0" collapsed="false">
      <c r="B447" s="3" t="s">
        <v>29</v>
      </c>
      <c r="C447" s="2" t="n">
        <f aca="false">0</f>
        <v>0</v>
      </c>
      <c r="D447" s="2" t="n">
        <v>634046.46</v>
      </c>
    </row>
    <row r="448" customFormat="false" ht="12.75" hidden="false" customHeight="false" outlineLevel="0" collapsed="false">
      <c r="B448" s="3" t="s">
        <v>30</v>
      </c>
      <c r="C448" s="2" t="n">
        <v>7945641</v>
      </c>
      <c r="D448" s="2" t="n">
        <v>8880390.91</v>
      </c>
    </row>
    <row r="449" customFormat="false" ht="12.75" hidden="false" customHeight="false" outlineLevel="0" collapsed="false">
      <c r="B449" s="3" t="s">
        <v>31</v>
      </c>
      <c r="C449" s="2" t="n">
        <v>4487147</v>
      </c>
      <c r="D449" s="2" t="n">
        <v>5126319.47</v>
      </c>
    </row>
    <row r="450" customFormat="false" ht="12.75" hidden="false" customHeight="false" outlineLevel="0" collapsed="false">
      <c r="B450" s="3" t="s">
        <v>32</v>
      </c>
      <c r="C450" s="2" t="n">
        <v>7213906</v>
      </c>
      <c r="D450" s="2" t="n">
        <v>4807272.83</v>
      </c>
    </row>
    <row r="451" customFormat="false" ht="12.75" hidden="false" customHeight="false" outlineLevel="0" collapsed="false">
      <c r="B451" s="3" t="s">
        <v>33</v>
      </c>
      <c r="C451" s="2" t="n">
        <f aca="false">0</f>
        <v>0</v>
      </c>
      <c r="D451" s="2" t="n">
        <v>438573</v>
      </c>
    </row>
    <row r="452" customFormat="false" ht="12.75" hidden="false" customHeight="false" outlineLevel="0" collapsed="false">
      <c r="B452" s="3" t="s">
        <v>34</v>
      </c>
      <c r="C452" s="2" t="n">
        <v>4299030</v>
      </c>
      <c r="D452" s="2" t="n">
        <v>5046130</v>
      </c>
    </row>
    <row r="453" customFormat="false" ht="12.75" hidden="false" customHeight="false" outlineLevel="0" collapsed="false">
      <c r="B453" s="3" t="s">
        <v>35</v>
      </c>
      <c r="C453" s="2" t="n">
        <v>8653124</v>
      </c>
      <c r="D453" s="2" t="n">
        <v>9630169</v>
      </c>
    </row>
    <row r="454" customFormat="false" ht="12.75" hidden="false" customHeight="false" outlineLevel="0" collapsed="false">
      <c r="B454" s="3" t="s">
        <v>36</v>
      </c>
      <c r="C454" s="2" t="n">
        <v>7361109</v>
      </c>
      <c r="D454" s="2" t="n">
        <v>4976347</v>
      </c>
    </row>
    <row r="455" customFormat="false" ht="12.75" hidden="false" customHeight="false" outlineLevel="0" collapsed="false">
      <c r="B455" s="3" t="s">
        <v>37</v>
      </c>
      <c r="C455" s="2" t="n">
        <f aca="false">0</f>
        <v>0</v>
      </c>
      <c r="D455" s="2" t="n">
        <v>566971</v>
      </c>
    </row>
    <row r="456" customFormat="false" ht="12.75" hidden="false" customHeight="false" outlineLevel="0" collapsed="false">
      <c r="B456" s="3" t="s">
        <v>38</v>
      </c>
      <c r="C456" s="2" t="n">
        <v>8658193</v>
      </c>
      <c r="D456" s="2" t="n">
        <v>9159199.35</v>
      </c>
    </row>
    <row r="457" customFormat="false" ht="12.75" hidden="false" customHeight="false" outlineLevel="0" collapsed="false">
      <c r="B457" s="3" t="s">
        <v>39</v>
      </c>
      <c r="C457" s="2" t="n">
        <v>4379218</v>
      </c>
      <c r="D457" s="2" t="n">
        <v>5229876.65</v>
      </c>
    </row>
    <row r="458" customFormat="false" ht="12.75" hidden="false" customHeight="false" outlineLevel="0" collapsed="false">
      <c r="B458" s="3" t="s">
        <v>40</v>
      </c>
      <c r="C458" s="2" t="n">
        <v>7265765</v>
      </c>
      <c r="D458" s="2" t="n">
        <v>5352064.27</v>
      </c>
    </row>
    <row r="459" customFormat="false" ht="12.75" hidden="false" customHeight="false" outlineLevel="0" collapsed="false">
      <c r="B459" s="3" t="s">
        <v>41</v>
      </c>
      <c r="C459" s="2" t="n">
        <f aca="false">0</f>
        <v>0</v>
      </c>
      <c r="D459" s="2" t="n">
        <v>779516.24</v>
      </c>
    </row>
    <row r="460" customFormat="false" ht="12.75" hidden="false" customHeight="false" outlineLevel="0" collapsed="false">
      <c r="B460" s="3" t="s">
        <v>42</v>
      </c>
      <c r="C460" s="2" t="n">
        <v>8083333</v>
      </c>
      <c r="D460" s="2" t="n">
        <v>8913599.93</v>
      </c>
    </row>
    <row r="461" customFormat="false" ht="12.75" hidden="false" customHeight="false" outlineLevel="0" collapsed="false">
      <c r="B461" s="3" t="s">
        <v>43</v>
      </c>
      <c r="C461" s="2" t="n">
        <v>2045483</v>
      </c>
      <c r="D461" s="2" t="n">
        <v>2914082.01</v>
      </c>
    </row>
    <row r="462" customFormat="false" ht="12.75" hidden="false" customHeight="false" outlineLevel="0" collapsed="false">
      <c r="B462" s="3" t="s">
        <v>44</v>
      </c>
      <c r="C462" s="2" t="n">
        <v>5824551</v>
      </c>
      <c r="D462" s="2" t="n">
        <v>3972704.36</v>
      </c>
    </row>
    <row r="463" customFormat="false" ht="12.75" hidden="false" customHeight="false" outlineLevel="0" collapsed="false">
      <c r="B463" s="3" t="s">
        <v>45</v>
      </c>
      <c r="C463" s="2" t="n">
        <f aca="false">0</f>
        <v>0</v>
      </c>
      <c r="D463" s="2" t="n">
        <v>890702.17</v>
      </c>
    </row>
    <row r="464" customFormat="false" ht="12.75" hidden="false" customHeight="false" outlineLevel="0" collapsed="false">
      <c r="B464" s="3" t="s">
        <v>46</v>
      </c>
      <c r="C464" s="2" t="n">
        <f aca="false">0</f>
        <v>0</v>
      </c>
      <c r="D464" s="2" t="n">
        <v>372732.74</v>
      </c>
    </row>
    <row r="465" customFormat="false" ht="12.75" hidden="false" customHeight="false" outlineLevel="0" collapsed="false">
      <c r="B465" s="3" t="s">
        <v>47</v>
      </c>
      <c r="C465" s="2" t="n">
        <f aca="false">0</f>
        <v>0</v>
      </c>
      <c r="D465" s="2" t="n">
        <v>703380.29</v>
      </c>
    </row>
    <row r="466" customFormat="false" ht="12.75" hidden="false" customHeight="false" outlineLevel="0" collapsed="false">
      <c r="B466" s="3" t="s">
        <v>48</v>
      </c>
      <c r="C466" s="2" t="n">
        <v>2666470</v>
      </c>
      <c r="D466" s="2" t="n">
        <v>635349.96</v>
      </c>
    </row>
    <row r="467" customFormat="false" ht="12.75" hidden="false" customHeight="false" outlineLevel="0" collapsed="false">
      <c r="B467" s="3" t="s">
        <v>49</v>
      </c>
      <c r="C467" s="2" t="n">
        <f aca="false">0</f>
        <v>0</v>
      </c>
      <c r="D467" s="2" t="n">
        <v>511364.5</v>
      </c>
    </row>
    <row r="468" customFormat="false" ht="12.75" hidden="false" customHeight="false" outlineLevel="0" collapsed="false">
      <c r="B468" s="3" t="s">
        <v>50</v>
      </c>
      <c r="C468" s="2" t="n">
        <v>535285</v>
      </c>
      <c r="D468" s="2" t="n">
        <f aca="false">0</f>
        <v>0</v>
      </c>
    </row>
    <row r="469" customFormat="false" ht="12.75" hidden="false" customHeight="false" outlineLevel="0" collapsed="false">
      <c r="B469" s="3" t="s">
        <v>51</v>
      </c>
      <c r="C469" s="2" t="n">
        <f aca="false">0</f>
        <v>0</v>
      </c>
      <c r="D469" s="2" t="n">
        <f aca="false">0</f>
        <v>0</v>
      </c>
    </row>
    <row r="470" customFormat="false" ht="12.75" hidden="false" customHeight="false" outlineLevel="0" collapsed="false">
      <c r="B470" s="3" t="s">
        <v>52</v>
      </c>
      <c r="C470" s="2" t="n">
        <f aca="false">0</f>
        <v>0</v>
      </c>
      <c r="D470" s="2" t="n">
        <f aca="false">0</f>
        <v>0</v>
      </c>
    </row>
    <row r="471" customFormat="false" ht="12.75" hidden="false" customHeight="false" outlineLevel="0" collapsed="false">
      <c r="A471" s="1" t="s">
        <v>64</v>
      </c>
      <c r="B471" s="3" t="s">
        <v>116</v>
      </c>
      <c r="C471" s="2" t="n">
        <f aca="false">0</f>
        <v>0</v>
      </c>
      <c r="D471" s="2" t="n">
        <f aca="false">0</f>
        <v>0</v>
      </c>
    </row>
    <row r="472" customFormat="false" ht="12.75" hidden="false" customHeight="false" outlineLevel="0" collapsed="false">
      <c r="B472" s="3" t="s">
        <v>109</v>
      </c>
      <c r="C472" s="2" t="n">
        <f aca="false">0</f>
        <v>0</v>
      </c>
      <c r="D472" s="2" t="n">
        <f aca="false">0</f>
        <v>0</v>
      </c>
    </row>
    <row r="473" customFormat="false" ht="12.75" hidden="false" customHeight="false" outlineLevel="0" collapsed="false">
      <c r="B473" s="3" t="s">
        <v>110</v>
      </c>
      <c r="C473" s="2" t="n">
        <f aca="false">0</f>
        <v>0</v>
      </c>
      <c r="D473" s="2" t="n">
        <f aca="false">0</f>
        <v>0</v>
      </c>
    </row>
    <row r="474" customFormat="false" ht="12.75" hidden="false" customHeight="false" outlineLevel="0" collapsed="false">
      <c r="B474" s="3" t="s">
        <v>111</v>
      </c>
      <c r="C474" s="2" t="n">
        <v>35423056</v>
      </c>
      <c r="D474" s="2" t="n">
        <v>7528717.24</v>
      </c>
    </row>
    <row r="475" customFormat="false" ht="12.75" hidden="false" customHeight="false" outlineLevel="0" collapsed="false">
      <c r="B475" s="3" t="s">
        <v>112</v>
      </c>
      <c r="C475" s="2" t="n">
        <v>0</v>
      </c>
      <c r="D475" s="2" t="n">
        <v>7822112.32</v>
      </c>
    </row>
    <row r="476" customFormat="false" ht="12.75" hidden="false" customHeight="false" outlineLevel="0" collapsed="false">
      <c r="B476" s="3" t="s">
        <v>113</v>
      </c>
      <c r="C476" s="2" t="n">
        <f aca="false">0</f>
        <v>0</v>
      </c>
      <c r="D476" s="2" t="n">
        <f aca="false">0</f>
        <v>0</v>
      </c>
    </row>
    <row r="477" customFormat="false" ht="12.75" hidden="false" customHeight="false" outlineLevel="0" collapsed="false">
      <c r="B477" s="3" t="s">
        <v>114</v>
      </c>
      <c r="C477" s="2" t="n">
        <f aca="false">0</f>
        <v>0</v>
      </c>
      <c r="D477" s="2" t="n">
        <v>8289579.38</v>
      </c>
    </row>
    <row r="478" customFormat="false" ht="12.75" hidden="false" customHeight="false" outlineLevel="0" collapsed="false">
      <c r="B478" s="3" t="s">
        <v>115</v>
      </c>
      <c r="C478" s="2" t="n">
        <v>35300419</v>
      </c>
      <c r="D478" s="2" t="n">
        <f aca="false">0</f>
        <v>0</v>
      </c>
    </row>
    <row r="479" customFormat="false" ht="12.75" hidden="false" customHeight="false" outlineLevel="0" collapsed="false">
      <c r="B479" s="3" t="s">
        <v>9</v>
      </c>
      <c r="C479" s="2" t="n">
        <f aca="false">0</f>
        <v>0</v>
      </c>
      <c r="D479" s="2" t="n">
        <v>18809376.17</v>
      </c>
    </row>
    <row r="480" customFormat="false" ht="12.75" hidden="false" customHeight="false" outlineLevel="0" collapsed="false">
      <c r="B480" s="3" t="s">
        <v>10</v>
      </c>
      <c r="C480" s="2" t="n">
        <f aca="false">0</f>
        <v>0</v>
      </c>
      <c r="D480" s="2" t="n">
        <v>9985019.28</v>
      </c>
    </row>
    <row r="481" customFormat="false" ht="12.75" hidden="false" customHeight="false" outlineLevel="0" collapsed="false">
      <c r="B481" s="3" t="s">
        <v>11</v>
      </c>
      <c r="C481" s="2" t="n">
        <f aca="false">0</f>
        <v>0</v>
      </c>
      <c r="D481" s="2" t="n">
        <v>10430178.33</v>
      </c>
    </row>
    <row r="482" customFormat="false" ht="12.75" hidden="false" customHeight="false" outlineLevel="0" collapsed="false">
      <c r="B482" s="3" t="s">
        <v>12</v>
      </c>
      <c r="C482" s="2" t="n">
        <v>35261415</v>
      </c>
      <c r="D482" s="2" t="n">
        <v>10070535</v>
      </c>
    </row>
    <row r="483" customFormat="false" ht="12.75" hidden="false" customHeight="false" outlineLevel="0" collapsed="false">
      <c r="B483" s="3" t="s">
        <v>13</v>
      </c>
      <c r="C483" s="2" t="n">
        <f aca="false">0</f>
        <v>0</v>
      </c>
      <c r="D483" s="2" t="n">
        <v>1807779.28</v>
      </c>
    </row>
    <row r="484" customFormat="false" ht="12.75" hidden="false" customHeight="false" outlineLevel="0" collapsed="false">
      <c r="B484" s="3" t="s">
        <v>14</v>
      </c>
      <c r="C484" s="2" t="n">
        <f aca="false">0</f>
        <v>0</v>
      </c>
      <c r="D484" s="2" t="n">
        <v>25085797</v>
      </c>
    </row>
    <row r="485" customFormat="false" ht="12.75" hidden="false" customHeight="false" outlineLevel="0" collapsed="false">
      <c r="B485" s="3" t="s">
        <v>15</v>
      </c>
      <c r="C485" s="2" t="n">
        <f aca="false">0</f>
        <v>0</v>
      </c>
      <c r="D485" s="2" t="n">
        <v>210606</v>
      </c>
    </row>
    <row r="486" customFormat="false" ht="12.75" hidden="false" customHeight="false" outlineLevel="0" collapsed="false">
      <c r="B486" s="3" t="s">
        <v>16</v>
      </c>
      <c r="C486" s="2" t="n">
        <v>35215846</v>
      </c>
      <c r="D486" s="2" t="n">
        <v>1381032.96</v>
      </c>
    </row>
    <row r="487" customFormat="false" ht="12.75" hidden="false" customHeight="false" outlineLevel="0" collapsed="false">
      <c r="B487" s="3" t="s">
        <v>17</v>
      </c>
      <c r="C487" s="2" t="n">
        <f aca="false">0</f>
        <v>0</v>
      </c>
      <c r="D487" s="2" t="n">
        <v>9137278.27</v>
      </c>
    </row>
    <row r="488" customFormat="false" ht="12.75" hidden="false" customHeight="false" outlineLevel="0" collapsed="false">
      <c r="B488" s="3" t="s">
        <v>18</v>
      </c>
      <c r="C488" s="2" t="n">
        <f aca="false">0</f>
        <v>0</v>
      </c>
      <c r="D488" s="2" t="n">
        <v>9421842.32</v>
      </c>
    </row>
    <row r="489" customFormat="false" ht="12.75" hidden="false" customHeight="false" outlineLevel="0" collapsed="false">
      <c r="B489" s="3" t="s">
        <v>19</v>
      </c>
      <c r="C489" s="2" t="n">
        <f aca="false">0</f>
        <v>0</v>
      </c>
      <c r="D489" s="2" t="n">
        <v>11343338.61</v>
      </c>
    </row>
    <row r="490" customFormat="false" ht="12.75" hidden="false" customHeight="false" outlineLevel="0" collapsed="false">
      <c r="B490" s="3" t="s">
        <v>20</v>
      </c>
      <c r="C490" s="2" t="n">
        <v>35254594</v>
      </c>
      <c r="D490" s="2" t="n">
        <v>9424466.53</v>
      </c>
    </row>
    <row r="491" customFormat="false" ht="12.75" hidden="false" customHeight="false" outlineLevel="0" collapsed="false">
      <c r="B491" s="3" t="s">
        <v>21</v>
      </c>
      <c r="C491" s="2" t="n">
        <f aca="false">0</f>
        <v>0</v>
      </c>
      <c r="D491" s="2" t="n">
        <v>3082848.77</v>
      </c>
    </row>
    <row r="492" customFormat="false" ht="12.75" hidden="false" customHeight="false" outlineLevel="0" collapsed="false">
      <c r="B492" s="3" t="s">
        <v>22</v>
      </c>
      <c r="C492" s="2" t="n">
        <f aca="false">0</f>
        <v>0</v>
      </c>
      <c r="D492" s="2" t="n">
        <v>9742295.13</v>
      </c>
    </row>
    <row r="493" customFormat="false" ht="12.75" hidden="false" customHeight="false" outlineLevel="0" collapsed="false">
      <c r="B493" s="3" t="s">
        <v>23</v>
      </c>
      <c r="C493" s="2" t="n">
        <f aca="false">0</f>
        <v>0</v>
      </c>
      <c r="D493" s="2" t="n">
        <v>14398739.64</v>
      </c>
    </row>
    <row r="494" customFormat="false" ht="12.75" hidden="false" customHeight="false" outlineLevel="0" collapsed="false">
      <c r="B494" s="3" t="s">
        <v>24</v>
      </c>
      <c r="C494" s="2" t="n">
        <v>36932996</v>
      </c>
      <c r="D494" s="2" t="n">
        <v>7949026.66</v>
      </c>
    </row>
    <row r="495" customFormat="false" ht="12.75" hidden="false" customHeight="false" outlineLevel="0" collapsed="false">
      <c r="B495" s="3" t="s">
        <v>25</v>
      </c>
      <c r="C495" s="2" t="n">
        <f aca="false">0</f>
        <v>0</v>
      </c>
      <c r="D495" s="2" t="n">
        <v>10626801.03</v>
      </c>
    </row>
    <row r="496" customFormat="false" ht="12.75" hidden="false" customHeight="false" outlineLevel="0" collapsed="false">
      <c r="B496" s="3" t="s">
        <v>26</v>
      </c>
      <c r="C496" s="2" t="n">
        <f aca="false">0</f>
        <v>0</v>
      </c>
      <c r="D496" s="2" t="n">
        <v>8996831.1</v>
      </c>
    </row>
    <row r="497" customFormat="false" ht="12.75" hidden="false" customHeight="false" outlineLevel="0" collapsed="false">
      <c r="B497" s="3" t="s">
        <v>27</v>
      </c>
      <c r="C497" s="2" t="n">
        <f aca="false">0</f>
        <v>0</v>
      </c>
      <c r="D497" s="2" t="n">
        <v>12892953.46</v>
      </c>
    </row>
    <row r="498" customFormat="false" ht="12.75" hidden="false" customHeight="false" outlineLevel="0" collapsed="false">
      <c r="B498" s="3" t="s">
        <v>28</v>
      </c>
      <c r="C498" s="2" t="n">
        <v>36944410</v>
      </c>
      <c r="D498" s="2" t="n">
        <v>8931419.54</v>
      </c>
    </row>
    <row r="499" customFormat="false" ht="12.75" hidden="false" customHeight="false" outlineLevel="0" collapsed="false">
      <c r="B499" s="3" t="s">
        <v>29</v>
      </c>
      <c r="C499" s="2" t="n">
        <v>0</v>
      </c>
      <c r="D499" s="2" t="n">
        <v>6863859.75</v>
      </c>
    </row>
    <row r="500" customFormat="false" ht="12.75" hidden="false" customHeight="false" outlineLevel="0" collapsed="false">
      <c r="B500" s="3" t="s">
        <v>30</v>
      </c>
      <c r="C500" s="2" t="n">
        <f aca="false">0</f>
        <v>0</v>
      </c>
      <c r="D500" s="2" t="n">
        <v>8752252.29</v>
      </c>
    </row>
    <row r="501" customFormat="false" ht="12.75" hidden="false" customHeight="false" outlineLevel="0" collapsed="false">
      <c r="B501" s="3" t="s">
        <v>31</v>
      </c>
      <c r="C501" s="2" t="n">
        <f aca="false">0</f>
        <v>0</v>
      </c>
      <c r="D501" s="2" t="n">
        <v>9690770.31</v>
      </c>
    </row>
    <row r="502" customFormat="false" ht="12.75" hidden="false" customHeight="false" outlineLevel="0" collapsed="false">
      <c r="B502" s="3" t="s">
        <v>32</v>
      </c>
      <c r="C502" s="2" t="n">
        <v>36603194</v>
      </c>
      <c r="D502" s="2" t="n">
        <v>7471547.61</v>
      </c>
    </row>
    <row r="503" customFormat="false" ht="12.75" hidden="false" customHeight="false" outlineLevel="0" collapsed="false">
      <c r="B503" s="3" t="s">
        <v>33</v>
      </c>
      <c r="C503" s="2" t="n">
        <f aca="false">0</f>
        <v>0</v>
      </c>
      <c r="D503" s="2" t="n">
        <v>9844800.17</v>
      </c>
    </row>
    <row r="504" customFormat="false" ht="12.75" hidden="false" customHeight="false" outlineLevel="0" collapsed="false">
      <c r="B504" s="3" t="s">
        <v>34</v>
      </c>
      <c r="C504" s="2" t="n">
        <f aca="false">0</f>
        <v>0</v>
      </c>
      <c r="D504" s="2" t="n">
        <v>8406211.08</v>
      </c>
    </row>
    <row r="505" customFormat="false" ht="12.75" hidden="false" customHeight="false" outlineLevel="0" collapsed="false">
      <c r="B505" s="3" t="s">
        <v>35</v>
      </c>
      <c r="C505" s="2" t="n">
        <f aca="false">0</f>
        <v>0</v>
      </c>
      <c r="D505" s="2" t="n">
        <v>9995245.39</v>
      </c>
    </row>
    <row r="506" customFormat="false" ht="12.75" hidden="false" customHeight="false" outlineLevel="0" collapsed="false">
      <c r="B506" s="3" t="s">
        <v>36</v>
      </c>
      <c r="C506" s="2" t="n">
        <v>36303665</v>
      </c>
      <c r="D506" s="2" t="n">
        <v>8317192.06</v>
      </c>
    </row>
    <row r="507" customFormat="false" ht="12.75" hidden="false" customHeight="false" outlineLevel="0" collapsed="false">
      <c r="B507" s="3" t="s">
        <v>37</v>
      </c>
      <c r="C507" s="2" t="n">
        <f aca="false">0</f>
        <v>0</v>
      </c>
      <c r="D507" s="2" t="n">
        <v>8289358.55</v>
      </c>
    </row>
    <row r="508" customFormat="false" ht="12.75" hidden="false" customHeight="false" outlineLevel="0" collapsed="false">
      <c r="B508" s="3" t="s">
        <v>38</v>
      </c>
      <c r="C508" s="2" t="n">
        <f aca="false">0</f>
        <v>0</v>
      </c>
      <c r="D508" s="2" t="n">
        <v>8274858.79</v>
      </c>
    </row>
    <row r="509" customFormat="false" ht="12.75" hidden="false" customHeight="false" outlineLevel="0" collapsed="false">
      <c r="B509" s="3" t="s">
        <v>39</v>
      </c>
      <c r="C509" s="2" t="n">
        <f aca="false">0</f>
        <v>0</v>
      </c>
      <c r="D509" s="2" t="n">
        <v>10032341.54</v>
      </c>
    </row>
    <row r="510" customFormat="false" ht="12.75" hidden="false" customHeight="false" outlineLevel="0" collapsed="false">
      <c r="B510" s="3" t="s">
        <v>40</v>
      </c>
      <c r="C510" s="2" t="n">
        <v>34575477.37</v>
      </c>
      <c r="D510" s="2" t="n">
        <v>8170903.39</v>
      </c>
    </row>
    <row r="511" customFormat="false" ht="12.75" hidden="false" customHeight="false" outlineLevel="0" collapsed="false">
      <c r="B511" s="3" t="s">
        <v>41</v>
      </c>
      <c r="C511" s="2" t="n">
        <v>-10482</v>
      </c>
      <c r="D511" s="2" t="n">
        <v>8089333.64</v>
      </c>
    </row>
    <row r="512" customFormat="false" ht="12.75" hidden="false" customHeight="false" outlineLevel="0" collapsed="false">
      <c r="B512" s="3" t="s">
        <v>42</v>
      </c>
      <c r="C512" s="2" t="n">
        <f aca="false">0</f>
        <v>0</v>
      </c>
      <c r="D512" s="2" t="n">
        <v>1890929</v>
      </c>
    </row>
    <row r="513" customFormat="false" ht="12.75" hidden="false" customHeight="false" outlineLevel="0" collapsed="false">
      <c r="B513" s="3" t="s">
        <v>43</v>
      </c>
      <c r="C513" s="2" t="n">
        <f aca="false">0</f>
        <v>0</v>
      </c>
      <c r="D513" s="2" t="n">
        <v>16074332.66</v>
      </c>
    </row>
    <row r="514" customFormat="false" ht="12.75" hidden="false" customHeight="false" outlineLevel="0" collapsed="false">
      <c r="B514" s="3" t="s">
        <v>44</v>
      </c>
      <c r="C514" s="2" t="n">
        <v>35124349.86</v>
      </c>
      <c r="D514" s="2" t="n">
        <v>10091962.37</v>
      </c>
    </row>
    <row r="515" customFormat="false" ht="12.75" hidden="false" customHeight="false" outlineLevel="0" collapsed="false">
      <c r="B515" s="3" t="s">
        <v>45</v>
      </c>
      <c r="C515" s="2" t="n">
        <f aca="false">0</f>
        <v>0</v>
      </c>
      <c r="D515" s="2" t="n">
        <v>9718954.6</v>
      </c>
    </row>
    <row r="516" customFormat="false" ht="12.75" hidden="false" customHeight="false" outlineLevel="0" collapsed="false">
      <c r="B516" s="3" t="s">
        <v>46</v>
      </c>
      <c r="C516" s="2" t="n">
        <v>-49.98</v>
      </c>
      <c r="D516" s="2" t="n">
        <v>8728040.6</v>
      </c>
    </row>
    <row r="517" customFormat="false" ht="12.75" hidden="false" customHeight="false" outlineLevel="0" collapsed="false">
      <c r="B517" s="3" t="s">
        <v>47</v>
      </c>
      <c r="C517" s="2" t="n">
        <f aca="false">0</f>
        <v>0</v>
      </c>
      <c r="D517" s="2" t="n">
        <v>9882320.88</v>
      </c>
    </row>
    <row r="518" customFormat="false" ht="12.75" hidden="false" customHeight="false" outlineLevel="0" collapsed="false">
      <c r="B518" s="3" t="s">
        <v>48</v>
      </c>
      <c r="C518" s="2" t="n">
        <v>36484397</v>
      </c>
      <c r="D518" s="2" t="n">
        <v>7933283.84</v>
      </c>
    </row>
    <row r="519" customFormat="false" ht="12.75" hidden="false" customHeight="false" outlineLevel="0" collapsed="false">
      <c r="B519" s="3" t="s">
        <v>49</v>
      </c>
      <c r="C519" s="2" t="n">
        <f aca="false">0</f>
        <v>0</v>
      </c>
      <c r="D519" s="2" t="n">
        <v>8408320.37</v>
      </c>
    </row>
    <row r="520" customFormat="false" ht="12.75" hidden="false" customHeight="false" outlineLevel="0" collapsed="false">
      <c r="B520" s="3" t="s">
        <v>50</v>
      </c>
      <c r="C520" s="2" t="n">
        <v>8304967</v>
      </c>
      <c r="D520" s="2" t="n">
        <f aca="false">0</f>
        <v>0</v>
      </c>
    </row>
    <row r="521" customFormat="false" ht="12.75" hidden="false" customHeight="false" outlineLevel="0" collapsed="false">
      <c r="B521" s="3" t="s">
        <v>51</v>
      </c>
      <c r="C521" s="2" t="n">
        <f aca="false">0</f>
        <v>0</v>
      </c>
      <c r="D521" s="2" t="n">
        <f aca="false">0</f>
        <v>0</v>
      </c>
    </row>
    <row r="522" customFormat="false" ht="12.75" hidden="false" customHeight="false" outlineLevel="0" collapsed="false">
      <c r="B522" s="3" t="s">
        <v>52</v>
      </c>
      <c r="C522" s="2" t="n">
        <f aca="false">0</f>
        <v>0</v>
      </c>
      <c r="D522" s="2" t="n">
        <f aca="false">0</f>
        <v>0</v>
      </c>
    </row>
    <row r="523" customFormat="false" ht="12.75" hidden="false" customHeight="false" outlineLevel="0" collapsed="false">
      <c r="A523" s="1" t="s">
        <v>65</v>
      </c>
      <c r="B523" s="3" t="s">
        <v>116</v>
      </c>
      <c r="C523" s="2" t="n">
        <f aca="false">0</f>
        <v>0</v>
      </c>
      <c r="D523" s="2" t="n">
        <f aca="false">0</f>
        <v>0</v>
      </c>
    </row>
    <row r="524" customFormat="false" ht="12.75" hidden="false" customHeight="false" outlineLevel="0" collapsed="false">
      <c r="B524" s="3" t="s">
        <v>109</v>
      </c>
      <c r="C524" s="2" t="n">
        <f aca="false">0</f>
        <v>0</v>
      </c>
      <c r="D524" s="2" t="n">
        <f aca="false">0</f>
        <v>0</v>
      </c>
    </row>
    <row r="525" customFormat="false" ht="12.75" hidden="false" customHeight="false" outlineLevel="0" collapsed="false">
      <c r="B525" s="3" t="s">
        <v>110</v>
      </c>
      <c r="C525" s="2" t="n">
        <f aca="false">0</f>
        <v>0</v>
      </c>
      <c r="D525" s="2" t="n">
        <f aca="false">0</f>
        <v>0</v>
      </c>
    </row>
    <row r="526" customFormat="false" ht="12.75" hidden="false" customHeight="false" outlineLevel="0" collapsed="false">
      <c r="B526" s="3" t="s">
        <v>111</v>
      </c>
      <c r="C526" s="2" t="n">
        <v>18055595</v>
      </c>
      <c r="D526" s="2" t="n">
        <v>2838486.43</v>
      </c>
    </row>
    <row r="527" customFormat="false" ht="12.75" hidden="false" customHeight="false" outlineLevel="0" collapsed="false">
      <c r="B527" s="3" t="s">
        <v>112</v>
      </c>
      <c r="C527" s="2" t="n">
        <v>0</v>
      </c>
      <c r="D527" s="2" t="n">
        <v>5359396.65</v>
      </c>
    </row>
    <row r="528" customFormat="false" ht="12.75" hidden="false" customHeight="false" outlineLevel="0" collapsed="false">
      <c r="B528" s="3" t="s">
        <v>113</v>
      </c>
      <c r="C528" s="2" t="n">
        <f aca="false">0</f>
        <v>0</v>
      </c>
      <c r="D528" s="2" t="n">
        <f aca="false">0</f>
        <v>0</v>
      </c>
    </row>
    <row r="529" customFormat="false" ht="12.75" hidden="false" customHeight="false" outlineLevel="0" collapsed="false">
      <c r="B529" s="3" t="s">
        <v>114</v>
      </c>
      <c r="C529" s="2" t="n">
        <f aca="false">0</f>
        <v>0</v>
      </c>
      <c r="D529" s="2" t="n">
        <v>7568809.71</v>
      </c>
    </row>
    <row r="530" customFormat="false" ht="12.75" hidden="false" customHeight="false" outlineLevel="0" collapsed="false">
      <c r="B530" s="3" t="s">
        <v>115</v>
      </c>
      <c r="C530" s="2" t="n">
        <v>18914021</v>
      </c>
      <c r="D530" s="2" t="n">
        <v>5891419.51</v>
      </c>
    </row>
    <row r="531" customFormat="false" ht="12.75" hidden="false" customHeight="false" outlineLevel="0" collapsed="false">
      <c r="B531" s="3" t="s">
        <v>9</v>
      </c>
      <c r="C531" s="2" t="n">
        <f aca="false">0</f>
        <v>0</v>
      </c>
      <c r="D531" s="2" t="n">
        <v>6488713.65</v>
      </c>
    </row>
    <row r="532" customFormat="false" ht="12.75" hidden="false" customHeight="false" outlineLevel="0" collapsed="false">
      <c r="B532" s="3" t="s">
        <v>10</v>
      </c>
      <c r="C532" s="2" t="n">
        <f aca="false">0</f>
        <v>0</v>
      </c>
      <c r="D532" s="2" t="n">
        <v>6191612.6</v>
      </c>
    </row>
    <row r="533" customFormat="false" ht="12.75" hidden="false" customHeight="false" outlineLevel="0" collapsed="false">
      <c r="B533" s="3" t="s">
        <v>11</v>
      </c>
      <c r="C533" s="2" t="n">
        <f aca="false">0</f>
        <v>0</v>
      </c>
      <c r="D533" s="2" t="n">
        <v>-611.64</v>
      </c>
    </row>
    <row r="534" customFormat="false" ht="12.75" hidden="false" customHeight="false" outlineLevel="0" collapsed="false">
      <c r="B534" s="3" t="s">
        <v>12</v>
      </c>
      <c r="C534" s="2" t="n">
        <v>19386536</v>
      </c>
      <c r="D534" s="2" t="n">
        <v>6987435.26</v>
      </c>
    </row>
    <row r="535" customFormat="false" ht="12.75" hidden="false" customHeight="false" outlineLevel="0" collapsed="false">
      <c r="B535" s="3" t="s">
        <v>13</v>
      </c>
      <c r="C535" s="2" t="n">
        <f aca="false">0</f>
        <v>0</v>
      </c>
      <c r="D535" s="2" t="n">
        <v>4709027.83</v>
      </c>
    </row>
    <row r="536" customFormat="false" ht="12.75" hidden="false" customHeight="false" outlineLevel="0" collapsed="false">
      <c r="B536" s="3" t="s">
        <v>14</v>
      </c>
      <c r="C536" s="2" t="n">
        <f aca="false">0</f>
        <v>0</v>
      </c>
      <c r="D536" s="2" t="n">
        <v>8202170</v>
      </c>
    </row>
    <row r="537" customFormat="false" ht="12.75" hidden="false" customHeight="false" outlineLevel="0" collapsed="false">
      <c r="B537" s="3" t="s">
        <v>15</v>
      </c>
      <c r="C537" s="2" t="n">
        <f aca="false">0</f>
        <v>0</v>
      </c>
      <c r="D537" s="2" t="n">
        <v>2060533</v>
      </c>
    </row>
    <row r="538" customFormat="false" ht="12.75" hidden="false" customHeight="false" outlineLevel="0" collapsed="false">
      <c r="B538" s="3" t="s">
        <v>16</v>
      </c>
      <c r="C538" s="2" t="n">
        <v>19635506</v>
      </c>
      <c r="D538" s="2" t="n">
        <v>-100499.18</v>
      </c>
    </row>
    <row r="539" customFormat="false" ht="12.75" hidden="false" customHeight="false" outlineLevel="0" collapsed="false">
      <c r="B539" s="3" t="s">
        <v>17</v>
      </c>
      <c r="C539" s="2" t="n">
        <f aca="false">0</f>
        <v>0</v>
      </c>
      <c r="D539" s="2" t="n">
        <v>13009531.27</v>
      </c>
    </row>
    <row r="540" customFormat="false" ht="12.75" hidden="false" customHeight="false" outlineLevel="0" collapsed="false">
      <c r="B540" s="3" t="s">
        <v>18</v>
      </c>
      <c r="C540" s="2" t="n">
        <v>-2595.32</v>
      </c>
      <c r="D540" s="2" t="n">
        <v>6158301.76</v>
      </c>
    </row>
    <row r="541" customFormat="false" ht="12.75" hidden="false" customHeight="false" outlineLevel="0" collapsed="false">
      <c r="B541" s="3" t="s">
        <v>19</v>
      </c>
      <c r="C541" s="2" t="n">
        <f aca="false">0</f>
        <v>0</v>
      </c>
      <c r="D541" s="2" t="n">
        <v>599656.91</v>
      </c>
    </row>
    <row r="542" customFormat="false" ht="12.75" hidden="false" customHeight="false" outlineLevel="0" collapsed="false">
      <c r="B542" s="3" t="s">
        <v>20</v>
      </c>
      <c r="C542" s="2" t="n">
        <v>19718441</v>
      </c>
      <c r="D542" s="2" t="n">
        <v>5670007.13</v>
      </c>
    </row>
    <row r="543" customFormat="false" ht="12.75" hidden="false" customHeight="false" outlineLevel="0" collapsed="false">
      <c r="B543" s="3" t="s">
        <v>21</v>
      </c>
      <c r="C543" s="2" t="n">
        <f aca="false">0</f>
        <v>0</v>
      </c>
      <c r="D543" s="2" t="n">
        <v>6906897.27</v>
      </c>
    </row>
    <row r="544" customFormat="false" ht="12.75" hidden="false" customHeight="false" outlineLevel="0" collapsed="false">
      <c r="B544" s="3" t="s">
        <v>22</v>
      </c>
      <c r="C544" s="2" t="n">
        <f aca="false">0</f>
        <v>0</v>
      </c>
      <c r="D544" s="2" t="n">
        <v>6190034.65</v>
      </c>
    </row>
    <row r="545" customFormat="false" ht="12.75" hidden="false" customHeight="false" outlineLevel="0" collapsed="false">
      <c r="B545" s="3" t="s">
        <v>23</v>
      </c>
      <c r="C545" s="2" t="n">
        <f aca="false">0</f>
        <v>0</v>
      </c>
      <c r="D545" s="2" t="n">
        <v>-962730.91</v>
      </c>
    </row>
    <row r="546" customFormat="false" ht="12.75" hidden="false" customHeight="false" outlineLevel="0" collapsed="false">
      <c r="B546" s="3" t="s">
        <v>24</v>
      </c>
      <c r="C546" s="2" t="n">
        <v>19441833</v>
      </c>
      <c r="D546" s="2" t="n">
        <v>6491983.14</v>
      </c>
    </row>
    <row r="547" customFormat="false" ht="12.75" hidden="false" customHeight="false" outlineLevel="0" collapsed="false">
      <c r="B547" s="3" t="s">
        <v>25</v>
      </c>
      <c r="C547" s="2" t="n">
        <f aca="false">0</f>
        <v>0</v>
      </c>
      <c r="D547" s="2" t="n">
        <v>8890881.24</v>
      </c>
    </row>
    <row r="548" customFormat="false" ht="12.75" hidden="false" customHeight="false" outlineLevel="0" collapsed="false">
      <c r="B548" s="3" t="s">
        <v>26</v>
      </c>
      <c r="C548" s="2" t="n">
        <f aca="false">0</f>
        <v>0</v>
      </c>
      <c r="D548" s="2" t="n">
        <v>4119674.6</v>
      </c>
    </row>
    <row r="549" customFormat="false" ht="12.75" hidden="false" customHeight="false" outlineLevel="0" collapsed="false">
      <c r="B549" s="3" t="s">
        <v>27</v>
      </c>
      <c r="C549" s="2" t="n">
        <f aca="false">0</f>
        <v>0</v>
      </c>
      <c r="D549" s="2" t="n">
        <v>-346731.54</v>
      </c>
    </row>
    <row r="550" customFormat="false" ht="12.75" hidden="false" customHeight="false" outlineLevel="0" collapsed="false">
      <c r="B550" s="3" t="s">
        <v>28</v>
      </c>
      <c r="C550" s="2" t="n">
        <v>19256784</v>
      </c>
      <c r="D550" s="2" t="n">
        <v>7080921.25</v>
      </c>
    </row>
    <row r="551" customFormat="false" ht="12.75" hidden="false" customHeight="false" outlineLevel="0" collapsed="false">
      <c r="B551" s="3" t="s">
        <v>29</v>
      </c>
      <c r="C551" s="2" t="n">
        <f aca="false">0</f>
        <v>0</v>
      </c>
      <c r="D551" s="2" t="n">
        <v>7012607.51</v>
      </c>
    </row>
    <row r="552" customFormat="false" ht="12.75" hidden="false" customHeight="false" outlineLevel="0" collapsed="false">
      <c r="B552" s="3" t="s">
        <v>30</v>
      </c>
      <c r="C552" s="2" t="n">
        <v>-11927</v>
      </c>
      <c r="D552" s="2" t="n">
        <v>5242939.35</v>
      </c>
    </row>
    <row r="553" customFormat="false" ht="12.75" hidden="false" customHeight="false" outlineLevel="0" collapsed="false">
      <c r="B553" s="3" t="s">
        <v>31</v>
      </c>
      <c r="C553" s="2" t="n">
        <f aca="false">0</f>
        <v>0</v>
      </c>
      <c r="D553" s="2" t="n">
        <v>1688716</v>
      </c>
    </row>
    <row r="554" customFormat="false" ht="12.75" hidden="false" customHeight="false" outlineLevel="0" collapsed="false">
      <c r="B554" s="3" t="s">
        <v>32</v>
      </c>
      <c r="C554" s="2" t="n">
        <v>19104848</v>
      </c>
      <c r="D554" s="2" t="n">
        <v>6614001.92</v>
      </c>
    </row>
    <row r="555" customFormat="false" ht="12.75" hidden="false" customHeight="false" outlineLevel="0" collapsed="false">
      <c r="B555" s="3" t="s">
        <v>33</v>
      </c>
      <c r="C555" s="2" t="n">
        <f aca="false">0</f>
        <v>0</v>
      </c>
      <c r="D555" s="2" t="n">
        <v>5718220.46</v>
      </c>
    </row>
    <row r="556" customFormat="false" ht="12.75" hidden="false" customHeight="false" outlineLevel="0" collapsed="false">
      <c r="B556" s="3" t="s">
        <v>34</v>
      </c>
      <c r="C556" s="2" t="n">
        <v>-488.65</v>
      </c>
      <c r="D556" s="2" t="n">
        <v>6307378.02</v>
      </c>
    </row>
    <row r="557" customFormat="false" ht="12.75" hidden="false" customHeight="false" outlineLevel="0" collapsed="false">
      <c r="B557" s="3" t="s">
        <v>35</v>
      </c>
      <c r="C557" s="2" t="n">
        <f aca="false">0</f>
        <v>0</v>
      </c>
      <c r="D557" s="2" t="n">
        <f aca="false">0</f>
        <v>0</v>
      </c>
    </row>
    <row r="558" customFormat="false" ht="12.75" hidden="false" customHeight="false" outlineLevel="0" collapsed="false">
      <c r="B558" s="3" t="s">
        <v>36</v>
      </c>
      <c r="C558" s="2" t="n">
        <v>18930767</v>
      </c>
      <c r="D558" s="2" t="n">
        <v>6441792.59</v>
      </c>
    </row>
    <row r="559" customFormat="false" ht="12.75" hidden="false" customHeight="false" outlineLevel="0" collapsed="false">
      <c r="B559" s="3" t="s">
        <v>37</v>
      </c>
      <c r="C559" s="2" t="n">
        <f aca="false">0</f>
        <v>0</v>
      </c>
      <c r="D559" s="2" t="n">
        <v>6464785.14</v>
      </c>
    </row>
    <row r="560" customFormat="false" ht="12.75" hidden="false" customHeight="false" outlineLevel="0" collapsed="false">
      <c r="B560" s="3" t="s">
        <v>38</v>
      </c>
      <c r="C560" s="2" t="n">
        <f aca="false">0</f>
        <v>0</v>
      </c>
      <c r="D560" s="2" t="n">
        <v>3442067.32</v>
      </c>
    </row>
    <row r="561" customFormat="false" ht="12.75" hidden="false" customHeight="false" outlineLevel="0" collapsed="false">
      <c r="B561" s="3" t="s">
        <v>39</v>
      </c>
      <c r="C561" s="2" t="n">
        <v>-7192.74</v>
      </c>
      <c r="D561" s="2" t="n">
        <v>-5169134.29</v>
      </c>
    </row>
    <row r="562" customFormat="false" ht="12.75" hidden="false" customHeight="false" outlineLevel="0" collapsed="false">
      <c r="B562" s="3" t="s">
        <v>40</v>
      </c>
      <c r="C562" s="2" t="n">
        <v>19895080</v>
      </c>
      <c r="D562" s="2" t="n">
        <v>6821631.72</v>
      </c>
    </row>
    <row r="563" customFormat="false" ht="12.75" hidden="false" customHeight="false" outlineLevel="0" collapsed="false">
      <c r="B563" s="3" t="s">
        <v>41</v>
      </c>
      <c r="C563" s="2" t="n">
        <f aca="false">0</f>
        <v>0</v>
      </c>
      <c r="D563" s="2" t="n">
        <v>7480543.92</v>
      </c>
    </row>
    <row r="564" customFormat="false" ht="12.75" hidden="false" customHeight="false" outlineLevel="0" collapsed="false">
      <c r="B564" s="3" t="s">
        <v>42</v>
      </c>
      <c r="C564" s="2" t="n">
        <f aca="false">0</f>
        <v>0</v>
      </c>
      <c r="D564" s="2" t="n">
        <v>8632696.18</v>
      </c>
    </row>
    <row r="565" customFormat="false" ht="12.75" hidden="false" customHeight="false" outlineLevel="0" collapsed="false">
      <c r="B565" s="3" t="s">
        <v>43</v>
      </c>
      <c r="C565" s="2" t="n">
        <f aca="false">0</f>
        <v>0</v>
      </c>
      <c r="D565" s="2" t="n">
        <v>3371903.11</v>
      </c>
    </row>
    <row r="566" customFormat="false" ht="12.75" hidden="false" customHeight="false" outlineLevel="0" collapsed="false">
      <c r="B566" s="3" t="s">
        <v>44</v>
      </c>
      <c r="C566" s="2" t="n">
        <v>20353870.5</v>
      </c>
      <c r="D566" s="2" t="n">
        <v>9350364.27</v>
      </c>
    </row>
    <row r="567" customFormat="false" ht="12.75" hidden="false" customHeight="false" outlineLevel="0" collapsed="false">
      <c r="B567" s="3" t="s">
        <v>45</v>
      </c>
      <c r="C567" s="2" t="n">
        <f aca="false">0</f>
        <v>0</v>
      </c>
      <c r="D567" s="2" t="n">
        <v>9427596.2</v>
      </c>
    </row>
    <row r="568" customFormat="false" ht="12.75" hidden="false" customHeight="false" outlineLevel="0" collapsed="false">
      <c r="B568" s="3" t="s">
        <v>46</v>
      </c>
      <c r="C568" s="2" t="n">
        <v>-943.38</v>
      </c>
      <c r="D568" s="2" t="n">
        <v>1875085.73</v>
      </c>
    </row>
    <row r="569" customFormat="false" ht="12.75" hidden="false" customHeight="false" outlineLevel="0" collapsed="false">
      <c r="B569" s="3" t="s">
        <v>47</v>
      </c>
      <c r="C569" s="2" t="n">
        <f aca="false">0</f>
        <v>0</v>
      </c>
      <c r="D569" s="2" t="n">
        <v>741274.38</v>
      </c>
    </row>
    <row r="570" customFormat="false" ht="12.75" hidden="false" customHeight="false" outlineLevel="0" collapsed="false">
      <c r="B570" s="3" t="s">
        <v>48</v>
      </c>
      <c r="C570" s="2" t="n">
        <v>20131714</v>
      </c>
      <c r="D570" s="2" t="n">
        <v>9635293.43</v>
      </c>
    </row>
    <row r="571" customFormat="false" ht="12.75" hidden="false" customHeight="false" outlineLevel="0" collapsed="false">
      <c r="B571" s="3" t="s">
        <v>49</v>
      </c>
      <c r="C571" s="2" t="n">
        <f aca="false">0</f>
        <v>0</v>
      </c>
      <c r="D571" s="2" t="n">
        <v>8974991.08</v>
      </c>
    </row>
    <row r="572" customFormat="false" ht="12.75" hidden="false" customHeight="false" outlineLevel="0" collapsed="false">
      <c r="B572" s="3" t="s">
        <v>50</v>
      </c>
      <c r="C572" s="2" t="n">
        <v>4391808</v>
      </c>
      <c r="D572" s="2" t="n">
        <f aca="false">0</f>
        <v>0</v>
      </c>
    </row>
    <row r="573" customFormat="false" ht="12.75" hidden="false" customHeight="false" outlineLevel="0" collapsed="false">
      <c r="B573" s="3" t="s">
        <v>51</v>
      </c>
      <c r="C573" s="2" t="n">
        <f aca="false">0</f>
        <v>0</v>
      </c>
      <c r="D573" s="2" t="n">
        <f aca="false">0</f>
        <v>0</v>
      </c>
    </row>
    <row r="574" customFormat="false" ht="12.75" hidden="false" customHeight="false" outlineLevel="0" collapsed="false">
      <c r="B574" s="3" t="s">
        <v>52</v>
      </c>
      <c r="C574" s="2" t="n">
        <f aca="false">0</f>
        <v>0</v>
      </c>
      <c r="D574" s="2" t="n">
        <f aca="false">0</f>
        <v>0</v>
      </c>
    </row>
    <row r="575" customFormat="false" ht="12.75" hidden="false" customHeight="false" outlineLevel="0" collapsed="false">
      <c r="A575" s="1" t="s">
        <v>66</v>
      </c>
      <c r="B575" s="3" t="s">
        <v>116</v>
      </c>
      <c r="C575" s="2" t="n">
        <f aca="false">0</f>
        <v>0</v>
      </c>
      <c r="D575" s="2" t="n">
        <f aca="false">0</f>
        <v>0</v>
      </c>
    </row>
    <row r="576" customFormat="false" ht="12.75" hidden="false" customHeight="false" outlineLevel="0" collapsed="false">
      <c r="B576" s="3" t="s">
        <v>109</v>
      </c>
      <c r="C576" s="2" t="n">
        <f aca="false">0</f>
        <v>0</v>
      </c>
      <c r="D576" s="2" t="n">
        <f aca="false">0</f>
        <v>0</v>
      </c>
    </row>
    <row r="577" customFormat="false" ht="12.75" hidden="false" customHeight="false" outlineLevel="0" collapsed="false">
      <c r="B577" s="3" t="s">
        <v>110</v>
      </c>
      <c r="C577" s="2" t="n">
        <f aca="false">0</f>
        <v>0</v>
      </c>
      <c r="D577" s="2" t="n">
        <f aca="false">0</f>
        <v>0</v>
      </c>
    </row>
    <row r="578" customFormat="false" ht="12.75" hidden="false" customHeight="false" outlineLevel="0" collapsed="false">
      <c r="B578" s="3" t="s">
        <v>111</v>
      </c>
      <c r="C578" s="2" t="n">
        <v>3174212</v>
      </c>
      <c r="D578" s="2" t="n">
        <v>125124.58</v>
      </c>
    </row>
    <row r="579" customFormat="false" ht="12.75" hidden="false" customHeight="false" outlineLevel="0" collapsed="false">
      <c r="B579" s="3" t="s">
        <v>112</v>
      </c>
      <c r="C579" s="2" t="n">
        <v>0</v>
      </c>
      <c r="D579" s="2" t="n">
        <v>900044.13</v>
      </c>
    </row>
    <row r="580" customFormat="false" ht="12.75" hidden="false" customHeight="false" outlineLevel="0" collapsed="false">
      <c r="B580" s="3" t="s">
        <v>113</v>
      </c>
      <c r="C580" s="2" t="n">
        <f aca="false">0</f>
        <v>0</v>
      </c>
      <c r="D580" s="2" t="n">
        <v>860558.48</v>
      </c>
    </row>
    <row r="581" customFormat="false" ht="12.75" hidden="false" customHeight="false" outlineLevel="0" collapsed="false">
      <c r="B581" s="3" t="s">
        <v>114</v>
      </c>
      <c r="C581" s="2" t="n">
        <f aca="false">0</f>
        <v>0</v>
      </c>
      <c r="D581" s="2" t="n">
        <f aca="false">0</f>
        <v>0</v>
      </c>
    </row>
    <row r="582" customFormat="false" ht="12.75" hidden="false" customHeight="false" outlineLevel="0" collapsed="false">
      <c r="B582" s="3" t="s">
        <v>115</v>
      </c>
      <c r="C582" s="2" t="n">
        <v>3235516</v>
      </c>
      <c r="D582" s="2" t="n">
        <v>1394767.97</v>
      </c>
    </row>
    <row r="583" customFormat="false" ht="12.75" hidden="false" customHeight="false" outlineLevel="0" collapsed="false">
      <c r="B583" s="3" t="s">
        <v>9</v>
      </c>
      <c r="C583" s="2" t="n">
        <f aca="false">0</f>
        <v>0</v>
      </c>
      <c r="D583" s="2" t="n">
        <v>778152.25</v>
      </c>
    </row>
    <row r="584" customFormat="false" ht="12.75" hidden="false" customHeight="false" outlineLevel="0" collapsed="false">
      <c r="B584" s="3" t="s">
        <v>10</v>
      </c>
      <c r="C584" s="2" t="n">
        <f aca="false">0</f>
        <v>0</v>
      </c>
      <c r="D584" s="2" t="n">
        <v>682390.49</v>
      </c>
    </row>
    <row r="585" customFormat="false" ht="12.75" hidden="false" customHeight="false" outlineLevel="0" collapsed="false">
      <c r="B585" s="3" t="s">
        <v>11</v>
      </c>
      <c r="C585" s="2" t="n">
        <f aca="false">0</f>
        <v>0</v>
      </c>
      <c r="D585" s="2" t="n">
        <f aca="false">0</f>
        <v>0</v>
      </c>
    </row>
    <row r="586" customFormat="false" ht="12.75" hidden="false" customHeight="false" outlineLevel="0" collapsed="false">
      <c r="B586" s="3" t="s">
        <v>12</v>
      </c>
      <c r="C586" s="2" t="n">
        <v>3306209</v>
      </c>
      <c r="D586" s="2" t="n">
        <v>905342</v>
      </c>
    </row>
    <row r="587" customFormat="false" ht="12.75" hidden="false" customHeight="false" outlineLevel="0" collapsed="false">
      <c r="B587" s="3" t="s">
        <v>13</v>
      </c>
      <c r="C587" s="2" t="n">
        <f aca="false">0</f>
        <v>0</v>
      </c>
      <c r="D587" s="2" t="n">
        <v>775641.6</v>
      </c>
    </row>
    <row r="588" customFormat="false" ht="12.75" hidden="false" customHeight="false" outlineLevel="0" collapsed="false">
      <c r="B588" s="3" t="s">
        <v>14</v>
      </c>
      <c r="C588" s="2" t="n">
        <f aca="false">0</f>
        <v>0</v>
      </c>
      <c r="D588" s="2" t="n">
        <v>1391618.1</v>
      </c>
    </row>
    <row r="589" customFormat="false" ht="12.75" hidden="false" customHeight="false" outlineLevel="0" collapsed="false">
      <c r="B589" s="3" t="s">
        <v>15</v>
      </c>
      <c r="C589" s="2" t="n">
        <f aca="false">0</f>
        <v>0</v>
      </c>
      <c r="D589" s="2" t="n">
        <v>759368.4</v>
      </c>
    </row>
    <row r="590" customFormat="false" ht="12.75" hidden="false" customHeight="false" outlineLevel="0" collapsed="false">
      <c r="B590" s="3" t="s">
        <v>16</v>
      </c>
      <c r="C590" s="2" t="n">
        <v>3289242</v>
      </c>
      <c r="D590" s="2" t="n">
        <v>1424625.3</v>
      </c>
    </row>
    <row r="591" customFormat="false" ht="12.75" hidden="false" customHeight="false" outlineLevel="0" collapsed="false">
      <c r="B591" s="3" t="s">
        <v>17</v>
      </c>
      <c r="C591" s="2" t="n">
        <f aca="false">0</f>
        <v>0</v>
      </c>
      <c r="D591" s="2" t="n">
        <v>1099187.37</v>
      </c>
    </row>
    <row r="592" customFormat="false" ht="12.75" hidden="false" customHeight="false" outlineLevel="0" collapsed="false">
      <c r="B592" s="3" t="s">
        <v>18</v>
      </c>
      <c r="C592" s="2" t="n">
        <v>0</v>
      </c>
      <c r="D592" s="2" t="n">
        <v>-435933.04</v>
      </c>
    </row>
    <row r="593" customFormat="false" ht="12.75" hidden="false" customHeight="false" outlineLevel="0" collapsed="false">
      <c r="B593" s="3" t="s">
        <v>19</v>
      </c>
      <c r="C593" s="2" t="n">
        <f aca="false">0</f>
        <v>0</v>
      </c>
      <c r="D593" s="2" t="n">
        <v>612311.77</v>
      </c>
    </row>
    <row r="594" customFormat="false" ht="12.75" hidden="false" customHeight="false" outlineLevel="0" collapsed="false">
      <c r="B594" s="3" t="s">
        <v>20</v>
      </c>
      <c r="C594" s="2" t="n">
        <v>3220552</v>
      </c>
      <c r="D594" s="2" t="n">
        <v>673935.06</v>
      </c>
    </row>
    <row r="595" customFormat="false" ht="12.75" hidden="false" customHeight="false" outlineLevel="0" collapsed="false">
      <c r="B595" s="3" t="s">
        <v>21</v>
      </c>
      <c r="C595" s="2" t="n">
        <f aca="false">0</f>
        <v>0</v>
      </c>
      <c r="D595" s="2" t="n">
        <v>785730.94</v>
      </c>
    </row>
    <row r="596" customFormat="false" ht="12.75" hidden="false" customHeight="false" outlineLevel="0" collapsed="false">
      <c r="B596" s="3" t="s">
        <v>22</v>
      </c>
      <c r="C596" s="2" t="n">
        <f aca="false">0</f>
        <v>0</v>
      </c>
      <c r="D596" s="2" t="n">
        <v>678155.21</v>
      </c>
    </row>
    <row r="597" customFormat="false" ht="12.75" hidden="false" customHeight="false" outlineLevel="0" collapsed="false">
      <c r="B597" s="3" t="s">
        <v>23</v>
      </c>
      <c r="C597" s="2" t="n">
        <f aca="false">0</f>
        <v>0</v>
      </c>
      <c r="D597" s="2" t="n">
        <v>642336.58</v>
      </c>
    </row>
    <row r="598" customFormat="false" ht="12.75" hidden="false" customHeight="false" outlineLevel="0" collapsed="false">
      <c r="B598" s="3" t="s">
        <v>24</v>
      </c>
      <c r="C598" s="2" t="n">
        <v>3115883</v>
      </c>
      <c r="D598" s="2" t="n">
        <v>918183.38</v>
      </c>
    </row>
    <row r="599" customFormat="false" ht="12.75" hidden="false" customHeight="false" outlineLevel="0" collapsed="false">
      <c r="B599" s="3" t="s">
        <v>25</v>
      </c>
      <c r="C599" s="2" t="n">
        <f aca="false">0</f>
        <v>0</v>
      </c>
      <c r="D599" s="2" t="n">
        <v>927720.79</v>
      </c>
    </row>
    <row r="600" customFormat="false" ht="12.75" hidden="false" customHeight="false" outlineLevel="0" collapsed="false">
      <c r="B600" s="3" t="s">
        <v>26</v>
      </c>
      <c r="C600" s="2" t="n">
        <f aca="false">0</f>
        <v>0</v>
      </c>
      <c r="D600" s="2" t="n">
        <v>868751.08</v>
      </c>
    </row>
    <row r="601" customFormat="false" ht="12.75" hidden="false" customHeight="false" outlineLevel="0" collapsed="false">
      <c r="B601" s="3" t="s">
        <v>27</v>
      </c>
      <c r="C601" s="2" t="n">
        <f aca="false">0</f>
        <v>0</v>
      </c>
      <c r="D601" s="2" t="n">
        <v>896324.32</v>
      </c>
    </row>
    <row r="602" customFormat="false" ht="12.75" hidden="false" customHeight="false" outlineLevel="0" collapsed="false">
      <c r="B602" s="3" t="s">
        <v>28</v>
      </c>
      <c r="C602" s="2" t="n">
        <v>2987670</v>
      </c>
      <c r="D602" s="2" t="n">
        <v>971786.51</v>
      </c>
    </row>
    <row r="603" customFormat="false" ht="12.75" hidden="false" customHeight="false" outlineLevel="0" collapsed="false">
      <c r="B603" s="3" t="s">
        <v>29</v>
      </c>
      <c r="C603" s="2" t="n">
        <f aca="false">0</f>
        <v>0</v>
      </c>
      <c r="D603" s="2" t="n">
        <v>852944.28</v>
      </c>
    </row>
    <row r="604" customFormat="false" ht="12.75" hidden="false" customHeight="false" outlineLevel="0" collapsed="false">
      <c r="B604" s="3" t="s">
        <v>30</v>
      </c>
      <c r="C604" s="2" t="n">
        <f aca="false">0</f>
        <v>0</v>
      </c>
      <c r="D604" s="2" t="n">
        <v>2082749.78</v>
      </c>
    </row>
    <row r="605" customFormat="false" ht="12.75" hidden="false" customHeight="false" outlineLevel="0" collapsed="false">
      <c r="B605" s="3" t="s">
        <v>31</v>
      </c>
      <c r="C605" s="2" t="n">
        <f aca="false">0</f>
        <v>0</v>
      </c>
      <c r="D605" s="2" t="n">
        <f aca="false">0</f>
        <v>0</v>
      </c>
    </row>
    <row r="606" customFormat="false" ht="12.75" hidden="false" customHeight="false" outlineLevel="0" collapsed="false">
      <c r="B606" s="3" t="s">
        <v>32</v>
      </c>
      <c r="C606" s="2" t="n">
        <v>2917251</v>
      </c>
      <c r="D606" s="2" t="n">
        <v>845013.7</v>
      </c>
    </row>
    <row r="607" customFormat="false" ht="12.75" hidden="false" customHeight="false" outlineLevel="0" collapsed="false">
      <c r="B607" s="3" t="s">
        <v>33</v>
      </c>
      <c r="C607" s="2" t="n">
        <f aca="false">0</f>
        <v>0</v>
      </c>
      <c r="D607" s="2" t="n">
        <v>859571.13</v>
      </c>
    </row>
    <row r="608" customFormat="false" ht="12.75" hidden="false" customHeight="false" outlineLevel="0" collapsed="false">
      <c r="B608" s="3" t="s">
        <v>34</v>
      </c>
      <c r="C608" s="2" t="n">
        <f aca="false">0</f>
        <v>0</v>
      </c>
      <c r="D608" s="2" t="n">
        <f aca="false">0</f>
        <v>0</v>
      </c>
    </row>
    <row r="609" customFormat="false" ht="12.75" hidden="false" customHeight="false" outlineLevel="0" collapsed="false">
      <c r="B609" s="3" t="s">
        <v>35</v>
      </c>
      <c r="C609" s="2" t="n">
        <f aca="false">0</f>
        <v>0</v>
      </c>
      <c r="D609" s="2" t="n">
        <v>1693983.34</v>
      </c>
    </row>
    <row r="610" customFormat="false" ht="12.75" hidden="false" customHeight="false" outlineLevel="0" collapsed="false">
      <c r="B610" s="3" t="s">
        <v>36</v>
      </c>
      <c r="C610" s="2" t="n">
        <v>2849696</v>
      </c>
      <c r="D610" s="2" t="n">
        <v>728412.02</v>
      </c>
    </row>
    <row r="611" customFormat="false" ht="12.75" hidden="false" customHeight="false" outlineLevel="0" collapsed="false">
      <c r="B611" s="3" t="s">
        <v>37</v>
      </c>
      <c r="C611" s="2" t="n">
        <f aca="false">0</f>
        <v>0</v>
      </c>
      <c r="D611" s="2" t="n">
        <v>771976.89</v>
      </c>
    </row>
    <row r="612" customFormat="false" ht="12.75" hidden="false" customHeight="false" outlineLevel="0" collapsed="false">
      <c r="B612" s="3" t="s">
        <v>38</v>
      </c>
      <c r="C612" s="2" t="n">
        <f aca="false">0</f>
        <v>0</v>
      </c>
      <c r="D612" s="2" t="n">
        <v>812944.94</v>
      </c>
    </row>
    <row r="613" customFormat="false" ht="12.75" hidden="false" customHeight="false" outlineLevel="0" collapsed="false">
      <c r="B613" s="3" t="s">
        <v>39</v>
      </c>
      <c r="C613" s="2" t="n">
        <f aca="false">0</f>
        <v>0</v>
      </c>
      <c r="D613" s="2" t="n">
        <v>665099.31</v>
      </c>
    </row>
    <row r="614" customFormat="false" ht="12.75" hidden="false" customHeight="false" outlineLevel="0" collapsed="false">
      <c r="B614" s="3" t="s">
        <v>40</v>
      </c>
      <c r="C614" s="2" t="n">
        <v>2647605</v>
      </c>
      <c r="D614" s="2" t="n">
        <v>976991.12</v>
      </c>
    </row>
    <row r="615" customFormat="false" ht="12.75" hidden="false" customHeight="false" outlineLevel="0" collapsed="false">
      <c r="B615" s="3" t="s">
        <v>41</v>
      </c>
      <c r="C615" s="2" t="n">
        <f aca="false">0</f>
        <v>0</v>
      </c>
      <c r="D615" s="2" t="n">
        <v>624239.52</v>
      </c>
    </row>
    <row r="616" customFormat="false" ht="12.75" hidden="false" customHeight="false" outlineLevel="0" collapsed="false">
      <c r="B616" s="3" t="s">
        <v>42</v>
      </c>
      <c r="C616" s="2" t="n">
        <v>5287</v>
      </c>
      <c r="D616" s="2" t="n">
        <v>849510.41</v>
      </c>
    </row>
    <row r="617" customFormat="false" ht="12.75" hidden="false" customHeight="false" outlineLevel="0" collapsed="false">
      <c r="B617" s="3" t="s">
        <v>43</v>
      </c>
      <c r="C617" s="2" t="n">
        <v>3410</v>
      </c>
      <c r="D617" s="2" t="n">
        <v>352973.29</v>
      </c>
    </row>
    <row r="618" customFormat="false" ht="12.75" hidden="false" customHeight="false" outlineLevel="0" collapsed="false">
      <c r="B618" s="3" t="s">
        <v>44</v>
      </c>
      <c r="C618" s="2" t="n">
        <v>2652097</v>
      </c>
      <c r="D618" s="2" t="n">
        <v>793799.88</v>
      </c>
    </row>
    <row r="619" customFormat="false" ht="12.75" hidden="false" customHeight="false" outlineLevel="0" collapsed="false">
      <c r="B619" s="3" t="s">
        <v>45</v>
      </c>
      <c r="C619" s="2" t="n">
        <f aca="false">0</f>
        <v>0</v>
      </c>
      <c r="D619" s="2" t="n">
        <v>618805.55</v>
      </c>
    </row>
    <row r="620" customFormat="false" ht="12.75" hidden="false" customHeight="false" outlineLevel="0" collapsed="false">
      <c r="B620" s="3" t="s">
        <v>46</v>
      </c>
      <c r="C620" s="2" t="n">
        <f aca="false">0</f>
        <v>0</v>
      </c>
      <c r="D620" s="2" t="n">
        <v>1213994.57</v>
      </c>
    </row>
    <row r="621" customFormat="false" ht="12.75" hidden="false" customHeight="false" outlineLevel="0" collapsed="false">
      <c r="B621" s="3" t="s">
        <v>47</v>
      </c>
      <c r="C621" s="2" t="n">
        <f aca="false">0</f>
        <v>0</v>
      </c>
      <c r="D621" s="2" t="n">
        <v>-38000</v>
      </c>
    </row>
    <row r="622" customFormat="false" ht="12.75" hidden="false" customHeight="false" outlineLevel="0" collapsed="false">
      <c r="B622" s="3" t="s">
        <v>48</v>
      </c>
      <c r="C622" s="2" t="n">
        <v>2567092</v>
      </c>
      <c r="D622" s="2" t="n">
        <v>753000</v>
      </c>
    </row>
    <row r="623" customFormat="false" ht="12.75" hidden="false" customHeight="false" outlineLevel="0" collapsed="false">
      <c r="B623" s="3" t="s">
        <v>49</v>
      </c>
      <c r="C623" s="2" t="n">
        <f aca="false">0</f>
        <v>0</v>
      </c>
      <c r="D623" s="2" t="n">
        <v>622596.93</v>
      </c>
    </row>
    <row r="624" customFormat="false" ht="12.75" hidden="false" customHeight="false" outlineLevel="0" collapsed="false">
      <c r="B624" s="3" t="s">
        <v>50</v>
      </c>
      <c r="C624" s="2" t="n">
        <v>534842</v>
      </c>
      <c r="D624" s="2" t="n">
        <f aca="false">0</f>
        <v>0</v>
      </c>
    </row>
    <row r="625" customFormat="false" ht="12.75" hidden="false" customHeight="false" outlineLevel="0" collapsed="false">
      <c r="B625" s="3" t="s">
        <v>51</v>
      </c>
      <c r="C625" s="2" t="n">
        <f aca="false">0</f>
        <v>0</v>
      </c>
      <c r="D625" s="2" t="n">
        <f aca="false">0</f>
        <v>0</v>
      </c>
    </row>
    <row r="626" customFormat="false" ht="12.75" hidden="false" customHeight="false" outlineLevel="0" collapsed="false">
      <c r="B626" s="3" t="s">
        <v>52</v>
      </c>
      <c r="C626" s="2" t="n">
        <f aca="false">0</f>
        <v>0</v>
      </c>
      <c r="D626" s="2" t="n">
        <f aca="false">0</f>
        <v>0</v>
      </c>
    </row>
    <row r="627" customFormat="false" ht="12.75" hidden="false" customHeight="false" outlineLevel="0" collapsed="false">
      <c r="A627" s="1" t="s">
        <v>67</v>
      </c>
      <c r="B627" s="3" t="s">
        <v>116</v>
      </c>
      <c r="C627" s="2" t="n">
        <f aca="false">0</f>
        <v>0</v>
      </c>
      <c r="D627" s="2" t="n">
        <f aca="false">0</f>
        <v>0</v>
      </c>
    </row>
    <row r="628" customFormat="false" ht="12.75" hidden="false" customHeight="false" outlineLevel="0" collapsed="false">
      <c r="B628" s="3" t="s">
        <v>109</v>
      </c>
      <c r="C628" s="2" t="n">
        <f aca="false">0</f>
        <v>0</v>
      </c>
      <c r="D628" s="2" t="n">
        <f aca="false">0</f>
        <v>0</v>
      </c>
    </row>
    <row r="629" customFormat="false" ht="12.75" hidden="false" customHeight="false" outlineLevel="0" collapsed="false">
      <c r="B629" s="3" t="s">
        <v>110</v>
      </c>
      <c r="C629" s="2" t="n">
        <f aca="false">0</f>
        <v>0</v>
      </c>
      <c r="D629" s="2" t="n">
        <f aca="false">0</f>
        <v>0</v>
      </c>
    </row>
    <row r="630" customFormat="false" ht="12.75" hidden="false" customHeight="false" outlineLevel="0" collapsed="false">
      <c r="B630" s="3" t="s">
        <v>111</v>
      </c>
      <c r="C630" s="2" t="n">
        <v>6736039</v>
      </c>
      <c r="D630" s="2" t="n">
        <v>2024564.2</v>
      </c>
    </row>
    <row r="631" customFormat="false" ht="12.75" hidden="false" customHeight="false" outlineLevel="0" collapsed="false">
      <c r="B631" s="3" t="s">
        <v>112</v>
      </c>
      <c r="C631" s="2" t="n">
        <v>0</v>
      </c>
      <c r="D631" s="2" t="n">
        <v>1486219.73</v>
      </c>
    </row>
    <row r="632" customFormat="false" ht="12.75" hidden="false" customHeight="false" outlineLevel="0" collapsed="false">
      <c r="B632" s="3" t="s">
        <v>113</v>
      </c>
      <c r="C632" s="2" t="n">
        <f aca="false">0</f>
        <v>0</v>
      </c>
      <c r="D632" s="2" t="n">
        <v>1819303.03</v>
      </c>
    </row>
    <row r="633" customFormat="false" ht="12.75" hidden="false" customHeight="false" outlineLevel="0" collapsed="false">
      <c r="B633" s="3" t="s">
        <v>114</v>
      </c>
      <c r="C633" s="2" t="n">
        <f aca="false">0</f>
        <v>0</v>
      </c>
      <c r="D633" s="2" t="n">
        <v>1405952.04</v>
      </c>
    </row>
    <row r="634" customFormat="false" ht="12.75" hidden="false" customHeight="false" outlineLevel="0" collapsed="false">
      <c r="B634" s="3" t="s">
        <v>115</v>
      </c>
      <c r="C634" s="2" t="n">
        <v>6736039</v>
      </c>
      <c r="D634" s="2" t="n">
        <v>2056140.18</v>
      </c>
    </row>
    <row r="635" customFormat="false" ht="12.75" hidden="false" customHeight="false" outlineLevel="0" collapsed="false">
      <c r="B635" s="3" t="s">
        <v>9</v>
      </c>
      <c r="C635" s="2" t="n">
        <v>2551</v>
      </c>
      <c r="D635" s="2" t="n">
        <v>1570203.04</v>
      </c>
    </row>
    <row r="636" customFormat="false" ht="12.75" hidden="false" customHeight="false" outlineLevel="0" collapsed="false">
      <c r="B636" s="3" t="s">
        <v>10</v>
      </c>
      <c r="C636" s="2" t="n">
        <v>80990</v>
      </c>
      <c r="D636" s="2" t="n">
        <v>1121135.43</v>
      </c>
    </row>
    <row r="637" customFormat="false" ht="12.75" hidden="false" customHeight="false" outlineLevel="0" collapsed="false">
      <c r="B637" s="3" t="s">
        <v>11</v>
      </c>
      <c r="C637" s="2" t="n">
        <f aca="false">0</f>
        <v>0</v>
      </c>
      <c r="D637" s="2" t="n">
        <v>2072101</v>
      </c>
    </row>
    <row r="638" customFormat="false" ht="12.75" hidden="false" customHeight="false" outlineLevel="0" collapsed="false">
      <c r="B638" s="3" t="s">
        <v>12</v>
      </c>
      <c r="C638" s="2" t="n">
        <v>6736039</v>
      </c>
      <c r="D638" s="2" t="n">
        <v>4411235.2</v>
      </c>
    </row>
    <row r="639" customFormat="false" ht="12.75" hidden="false" customHeight="false" outlineLevel="0" collapsed="false">
      <c r="B639" s="3" t="s">
        <v>13</v>
      </c>
      <c r="C639" s="2" t="n">
        <f aca="false">0</f>
        <v>0</v>
      </c>
      <c r="D639" s="2" t="n">
        <f aca="false">0</f>
        <v>0</v>
      </c>
    </row>
    <row r="640" customFormat="false" ht="12.75" hidden="false" customHeight="false" outlineLevel="0" collapsed="false">
      <c r="B640" s="3" t="s">
        <v>14</v>
      </c>
      <c r="C640" s="2" t="n">
        <f aca="false">0</f>
        <v>0</v>
      </c>
      <c r="D640" s="2" t="n">
        <v>862207.95</v>
      </c>
    </row>
    <row r="641" customFormat="false" ht="12.75" hidden="false" customHeight="false" outlineLevel="0" collapsed="false">
      <c r="B641" s="3" t="s">
        <v>15</v>
      </c>
      <c r="C641" s="2" t="n">
        <f aca="false">0</f>
        <v>0</v>
      </c>
      <c r="D641" s="2" t="n">
        <v>1462596.2</v>
      </c>
    </row>
    <row r="642" customFormat="false" ht="12.75" hidden="false" customHeight="false" outlineLevel="0" collapsed="false">
      <c r="B642" s="3" t="s">
        <v>16</v>
      </c>
      <c r="C642" s="2" t="n">
        <v>6736039</v>
      </c>
      <c r="D642" s="2" t="n">
        <f aca="false">0</f>
        <v>0</v>
      </c>
    </row>
    <row r="643" customFormat="false" ht="12.75" hidden="false" customHeight="false" outlineLevel="0" collapsed="false">
      <c r="B643" s="3" t="s">
        <v>17</v>
      </c>
      <c r="C643" s="2" t="n">
        <v>44338</v>
      </c>
      <c r="D643" s="2" t="n">
        <v>-9999.67</v>
      </c>
    </row>
    <row r="644" customFormat="false" ht="12.75" hidden="false" customHeight="false" outlineLevel="0" collapsed="false">
      <c r="B644" s="3" t="s">
        <v>18</v>
      </c>
      <c r="C644" s="2" t="n">
        <f aca="false">0</f>
        <v>0</v>
      </c>
      <c r="D644" s="2" t="n">
        <v>4991506.3</v>
      </c>
    </row>
    <row r="645" customFormat="false" ht="12.75" hidden="false" customHeight="false" outlineLevel="0" collapsed="false">
      <c r="B645" s="3" t="s">
        <v>19</v>
      </c>
      <c r="C645" s="2" t="n">
        <f aca="false">0</f>
        <v>0</v>
      </c>
      <c r="D645" s="2" t="n">
        <v>1788870.7</v>
      </c>
    </row>
    <row r="646" customFormat="false" ht="12.75" hidden="false" customHeight="false" outlineLevel="0" collapsed="false">
      <c r="B646" s="3" t="s">
        <v>20</v>
      </c>
      <c r="C646" s="2" t="n">
        <v>6805955</v>
      </c>
      <c r="D646" s="2" t="n">
        <v>1445414.93</v>
      </c>
    </row>
    <row r="647" customFormat="false" ht="12.75" hidden="false" customHeight="false" outlineLevel="0" collapsed="false">
      <c r="B647" s="3" t="s">
        <v>21</v>
      </c>
      <c r="C647" s="2" t="n">
        <f aca="false">0</f>
        <v>0</v>
      </c>
      <c r="D647" s="2" t="n">
        <v>1826106.92</v>
      </c>
    </row>
    <row r="648" customFormat="false" ht="12.75" hidden="false" customHeight="false" outlineLevel="0" collapsed="false">
      <c r="B648" s="3" t="s">
        <v>22</v>
      </c>
      <c r="C648" s="2" t="n">
        <f aca="false">0</f>
        <v>0</v>
      </c>
      <c r="D648" s="2" t="n">
        <v>1502215.73</v>
      </c>
    </row>
    <row r="649" customFormat="false" ht="12.75" hidden="false" customHeight="false" outlineLevel="0" collapsed="false">
      <c r="B649" s="3" t="s">
        <v>23</v>
      </c>
      <c r="C649" s="2" t="n">
        <v>69452</v>
      </c>
      <c r="D649" s="2" t="n">
        <v>2101669.42</v>
      </c>
    </row>
    <row r="650" customFormat="false" ht="12.75" hidden="false" customHeight="false" outlineLevel="0" collapsed="false">
      <c r="B650" s="3" t="s">
        <v>24</v>
      </c>
      <c r="C650" s="2" t="n">
        <v>6754153</v>
      </c>
      <c r="D650" s="2" t="n">
        <v>1686908.35</v>
      </c>
    </row>
    <row r="651" customFormat="false" ht="12.75" hidden="false" customHeight="false" outlineLevel="0" collapsed="false">
      <c r="B651" s="3" t="s">
        <v>25</v>
      </c>
      <c r="C651" s="2" t="n">
        <f aca="false">0</f>
        <v>0</v>
      </c>
      <c r="D651" s="2" t="n">
        <v>1661303.43</v>
      </c>
    </row>
    <row r="652" customFormat="false" ht="12.75" hidden="false" customHeight="false" outlineLevel="0" collapsed="false">
      <c r="B652" s="3" t="s">
        <v>26</v>
      </c>
      <c r="C652" s="2" t="n">
        <f aca="false">0</f>
        <v>0</v>
      </c>
      <c r="D652" s="2" t="n">
        <v>1553619.27</v>
      </c>
    </row>
    <row r="653" customFormat="false" ht="12.75" hidden="false" customHeight="false" outlineLevel="0" collapsed="false">
      <c r="B653" s="3" t="s">
        <v>27</v>
      </c>
      <c r="C653" s="2" t="n">
        <v>11900</v>
      </c>
      <c r="D653" s="2" t="n">
        <v>1869983.62</v>
      </c>
    </row>
    <row r="654" customFormat="false" ht="12.75" hidden="false" customHeight="false" outlineLevel="0" collapsed="false">
      <c r="B654" s="3" t="s">
        <v>28</v>
      </c>
      <c r="C654" s="2" t="n">
        <v>6691195</v>
      </c>
      <c r="D654" s="2" t="n">
        <v>1611590.13</v>
      </c>
    </row>
    <row r="655" customFormat="false" ht="12.75" hidden="false" customHeight="false" outlineLevel="0" collapsed="false">
      <c r="B655" s="3" t="s">
        <v>29</v>
      </c>
      <c r="C655" s="2" t="n">
        <f aca="false">0</f>
        <v>0</v>
      </c>
      <c r="D655" s="2" t="n">
        <v>1939627.15</v>
      </c>
    </row>
    <row r="656" customFormat="false" ht="12.75" hidden="false" customHeight="false" outlineLevel="0" collapsed="false">
      <c r="B656" s="3" t="s">
        <v>30</v>
      </c>
      <c r="C656" s="2" t="n">
        <v>31285</v>
      </c>
      <c r="D656" s="2" t="n">
        <v>1808676.74</v>
      </c>
    </row>
    <row r="657" customFormat="false" ht="12.75" hidden="false" customHeight="false" outlineLevel="0" collapsed="false">
      <c r="B657" s="3" t="s">
        <v>31</v>
      </c>
      <c r="C657" s="2" t="n">
        <f aca="false">0</f>
        <v>0</v>
      </c>
      <c r="D657" s="2" t="n">
        <v>1366582.64</v>
      </c>
    </row>
    <row r="658" customFormat="false" ht="12.75" hidden="false" customHeight="false" outlineLevel="0" collapsed="false">
      <c r="B658" s="3" t="s">
        <v>32</v>
      </c>
      <c r="C658" s="2" t="n">
        <v>6696083</v>
      </c>
      <c r="D658" s="2" t="n">
        <v>2289351.21</v>
      </c>
    </row>
    <row r="659" customFormat="false" ht="12.75" hidden="false" customHeight="false" outlineLevel="0" collapsed="false">
      <c r="B659" s="3" t="s">
        <v>33</v>
      </c>
      <c r="C659" s="2" t="n">
        <f aca="false">0</f>
        <v>0</v>
      </c>
      <c r="D659" s="2" t="n">
        <v>1354782.26</v>
      </c>
    </row>
    <row r="660" customFormat="false" ht="12.75" hidden="false" customHeight="false" outlineLevel="0" collapsed="false">
      <c r="B660" s="3" t="s">
        <v>34</v>
      </c>
      <c r="C660" s="2" t="n">
        <v>11934</v>
      </c>
      <c r="D660" s="2" t="n">
        <v>1549065.97</v>
      </c>
    </row>
    <row r="661" customFormat="false" ht="12.75" hidden="false" customHeight="false" outlineLevel="0" collapsed="false">
      <c r="B661" s="3" t="s">
        <v>35</v>
      </c>
      <c r="C661" s="2" t="n">
        <f aca="false">0</f>
        <v>0</v>
      </c>
      <c r="D661" s="2" t="n">
        <v>1515058.9</v>
      </c>
    </row>
    <row r="662" customFormat="false" ht="12.75" hidden="false" customHeight="false" outlineLevel="0" collapsed="false">
      <c r="B662" s="3" t="s">
        <v>36</v>
      </c>
      <c r="C662" s="2" t="n">
        <v>6636026</v>
      </c>
      <c r="D662" s="2" t="n">
        <v>1544869.76</v>
      </c>
    </row>
    <row r="663" customFormat="false" ht="12.75" hidden="false" customHeight="false" outlineLevel="0" collapsed="false">
      <c r="B663" s="3" t="s">
        <v>37</v>
      </c>
      <c r="C663" s="2" t="n">
        <f aca="false">0</f>
        <v>0</v>
      </c>
      <c r="D663" s="2" t="n">
        <v>1865938.17</v>
      </c>
    </row>
    <row r="664" customFormat="false" ht="12.75" hidden="false" customHeight="false" outlineLevel="0" collapsed="false">
      <c r="B664" s="3" t="s">
        <v>38</v>
      </c>
      <c r="C664" s="2" t="n">
        <v>17116</v>
      </c>
      <c r="D664" s="2" t="n">
        <v>1653293.25</v>
      </c>
    </row>
    <row r="665" customFormat="false" ht="12.75" hidden="false" customHeight="false" outlineLevel="0" collapsed="false">
      <c r="B665" s="3" t="s">
        <v>39</v>
      </c>
      <c r="C665" s="2" t="n">
        <f aca="false">0</f>
        <v>0</v>
      </c>
      <c r="D665" s="2" t="n">
        <v>1589040.82</v>
      </c>
    </row>
    <row r="666" customFormat="false" ht="12.75" hidden="false" customHeight="false" outlineLevel="0" collapsed="false">
      <c r="B666" s="3" t="s">
        <v>40</v>
      </c>
      <c r="C666" s="2" t="n">
        <v>6320755</v>
      </c>
      <c r="D666" s="2" t="n">
        <v>2122312.51</v>
      </c>
    </row>
    <row r="667" customFormat="false" ht="12.75" hidden="false" customHeight="false" outlineLevel="0" collapsed="false">
      <c r="B667" s="3" t="s">
        <v>41</v>
      </c>
      <c r="C667" s="2" t="n">
        <f aca="false">0</f>
        <v>0</v>
      </c>
      <c r="D667" s="2" t="n">
        <v>794205.17</v>
      </c>
    </row>
    <row r="668" customFormat="false" ht="12.75" hidden="false" customHeight="false" outlineLevel="0" collapsed="false">
      <c r="B668" s="3" t="s">
        <v>42</v>
      </c>
      <c r="C668" s="2" t="n">
        <v>33671</v>
      </c>
      <c r="D668" s="2" t="n">
        <v>1831845.16</v>
      </c>
    </row>
    <row r="669" customFormat="false" ht="12.75" hidden="false" customHeight="false" outlineLevel="0" collapsed="false">
      <c r="B669" s="3" t="s">
        <v>43</v>
      </c>
      <c r="C669" s="2" t="n">
        <v>7936</v>
      </c>
      <c r="D669" s="2" t="n">
        <v>1613999.16</v>
      </c>
    </row>
    <row r="670" customFormat="false" ht="12.75" hidden="false" customHeight="false" outlineLevel="0" collapsed="false">
      <c r="B670" s="3" t="s">
        <v>44</v>
      </c>
      <c r="C670" s="2" t="n">
        <v>6459242</v>
      </c>
      <c r="D670" s="2" t="n">
        <v>1878856.22</v>
      </c>
    </row>
    <row r="671" customFormat="false" ht="12.75" hidden="false" customHeight="false" outlineLevel="0" collapsed="false">
      <c r="B671" s="3" t="s">
        <v>45</v>
      </c>
      <c r="C671" s="2" t="n">
        <f aca="false">0</f>
        <v>0</v>
      </c>
      <c r="D671" s="2" t="n">
        <v>1883067.74</v>
      </c>
    </row>
    <row r="672" customFormat="false" ht="12.75" hidden="false" customHeight="false" outlineLevel="0" collapsed="false">
      <c r="B672" s="3" t="s">
        <v>46</v>
      </c>
      <c r="C672" s="2" t="n">
        <f aca="false">0</f>
        <v>0</v>
      </c>
      <c r="D672" s="2" t="n">
        <v>1319655.89</v>
      </c>
    </row>
    <row r="673" customFormat="false" ht="12.75" hidden="false" customHeight="false" outlineLevel="0" collapsed="false">
      <c r="B673" s="3" t="s">
        <v>47</v>
      </c>
      <c r="C673" s="2" t="n">
        <f aca="false">0</f>
        <v>0</v>
      </c>
      <c r="D673" s="2" t="n">
        <v>1377662.15</v>
      </c>
    </row>
    <row r="674" customFormat="false" ht="12.75" hidden="false" customHeight="false" outlineLevel="0" collapsed="false">
      <c r="B674" s="3" t="s">
        <v>48</v>
      </c>
      <c r="C674" s="2" t="n">
        <v>6370511</v>
      </c>
      <c r="D674" s="2" t="n">
        <v>1899308.62</v>
      </c>
    </row>
    <row r="675" customFormat="false" ht="12.75" hidden="false" customHeight="false" outlineLevel="0" collapsed="false">
      <c r="B675" s="3" t="s">
        <v>49</v>
      </c>
      <c r="C675" s="2" t="n">
        <f aca="false">0</f>
        <v>0</v>
      </c>
      <c r="D675" s="2" t="n">
        <v>1770906.92</v>
      </c>
    </row>
    <row r="676" customFormat="false" ht="12.75" hidden="false" customHeight="false" outlineLevel="0" collapsed="false">
      <c r="B676" s="3" t="s">
        <v>50</v>
      </c>
      <c r="C676" s="2" t="n">
        <v>1344971</v>
      </c>
      <c r="D676" s="2" t="n">
        <f aca="false">0</f>
        <v>0</v>
      </c>
    </row>
    <row r="677" customFormat="false" ht="12.75" hidden="false" customHeight="false" outlineLevel="0" collapsed="false">
      <c r="B677" s="3" t="s">
        <v>51</v>
      </c>
      <c r="C677" s="2" t="n">
        <f aca="false">0</f>
        <v>0</v>
      </c>
      <c r="D677" s="2" t="n">
        <f aca="false">0</f>
        <v>0</v>
      </c>
    </row>
    <row r="678" customFormat="false" ht="12.75" hidden="false" customHeight="false" outlineLevel="0" collapsed="false">
      <c r="B678" s="3" t="s">
        <v>52</v>
      </c>
      <c r="C678" s="2" t="n">
        <f aca="false">0</f>
        <v>0</v>
      </c>
      <c r="D678" s="2" t="n">
        <f aca="false">0</f>
        <v>0</v>
      </c>
    </row>
    <row r="679" customFormat="false" ht="12.75" hidden="false" customHeight="false" outlineLevel="0" collapsed="false">
      <c r="A679" s="1" t="s">
        <v>68</v>
      </c>
      <c r="B679" s="3" t="s">
        <v>116</v>
      </c>
      <c r="C679" s="2" t="n">
        <f aca="false">0</f>
        <v>0</v>
      </c>
      <c r="D679" s="2" t="n">
        <f aca="false">0</f>
        <v>0</v>
      </c>
    </row>
    <row r="680" customFormat="false" ht="12.75" hidden="false" customHeight="false" outlineLevel="0" collapsed="false">
      <c r="B680" s="3" t="s">
        <v>109</v>
      </c>
      <c r="C680" s="2" t="n">
        <f aca="false">0</f>
        <v>0</v>
      </c>
      <c r="D680" s="2" t="n">
        <f aca="false">0</f>
        <v>0</v>
      </c>
    </row>
    <row r="681" customFormat="false" ht="12.75" hidden="false" customHeight="false" outlineLevel="0" collapsed="false">
      <c r="B681" s="3" t="s">
        <v>110</v>
      </c>
      <c r="C681" s="2" t="n">
        <f aca="false">0</f>
        <v>0</v>
      </c>
      <c r="D681" s="2" t="n">
        <f aca="false">0</f>
        <v>0</v>
      </c>
    </row>
    <row r="682" customFormat="false" ht="12.75" hidden="false" customHeight="false" outlineLevel="0" collapsed="false">
      <c r="B682" s="3" t="s">
        <v>111</v>
      </c>
      <c r="C682" s="2" t="n">
        <v>31340969</v>
      </c>
      <c r="D682" s="2" t="n">
        <v>8181470.34</v>
      </c>
    </row>
    <row r="683" customFormat="false" ht="12.75" hidden="false" customHeight="false" outlineLevel="0" collapsed="false">
      <c r="B683" s="3" t="s">
        <v>112</v>
      </c>
      <c r="C683" s="2" t="n">
        <v>0</v>
      </c>
      <c r="D683" s="2" t="n">
        <v>6022649.72</v>
      </c>
    </row>
    <row r="684" customFormat="false" ht="12.75" hidden="false" customHeight="false" outlineLevel="0" collapsed="false">
      <c r="B684" s="3" t="s">
        <v>113</v>
      </c>
      <c r="C684" s="2" t="n">
        <f aca="false">0</f>
        <v>0</v>
      </c>
      <c r="D684" s="2" t="n">
        <v>7072907.55</v>
      </c>
    </row>
    <row r="685" customFormat="false" ht="12.75" hidden="false" customHeight="false" outlineLevel="0" collapsed="false">
      <c r="B685" s="3" t="s">
        <v>114</v>
      </c>
      <c r="C685" s="2" t="n">
        <f aca="false">0</f>
        <v>0</v>
      </c>
      <c r="D685" s="2" t="n">
        <v>8589671</v>
      </c>
    </row>
    <row r="686" customFormat="false" ht="12.75" hidden="false" customHeight="false" outlineLevel="0" collapsed="false">
      <c r="B686" s="3" t="s">
        <v>115</v>
      </c>
      <c r="C686" s="2" t="n">
        <v>31010058</v>
      </c>
      <c r="D686" s="2" t="n">
        <v>8693855.56</v>
      </c>
    </row>
    <row r="687" customFormat="false" ht="12.75" hidden="false" customHeight="false" outlineLevel="0" collapsed="false">
      <c r="B687" s="3" t="s">
        <v>9</v>
      </c>
      <c r="C687" s="2" t="n">
        <f aca="false">0</f>
        <v>0</v>
      </c>
      <c r="D687" s="2" t="n">
        <v>7746444.94</v>
      </c>
    </row>
    <row r="688" customFormat="false" ht="12.75" hidden="false" customHeight="false" outlineLevel="0" collapsed="false">
      <c r="B688" s="3" t="s">
        <v>10</v>
      </c>
      <c r="C688" s="2" t="n">
        <f aca="false">0</f>
        <v>0</v>
      </c>
      <c r="D688" s="2" t="n">
        <v>9558620.28</v>
      </c>
    </row>
    <row r="689" customFormat="false" ht="12.75" hidden="false" customHeight="false" outlineLevel="0" collapsed="false">
      <c r="B689" s="3" t="s">
        <v>11</v>
      </c>
      <c r="C689" s="2" t="n">
        <f aca="false">0</f>
        <v>0</v>
      </c>
      <c r="D689" s="2" t="n">
        <v>5052331.17</v>
      </c>
    </row>
    <row r="690" customFormat="false" ht="12.75" hidden="false" customHeight="false" outlineLevel="0" collapsed="false">
      <c r="B690" s="3" t="s">
        <v>12</v>
      </c>
      <c r="C690" s="2" t="n">
        <v>30933009</v>
      </c>
      <c r="D690" s="2" t="n">
        <v>10571757.46</v>
      </c>
    </row>
    <row r="691" customFormat="false" ht="12.75" hidden="false" customHeight="false" outlineLevel="0" collapsed="false">
      <c r="B691" s="3" t="s">
        <v>13</v>
      </c>
      <c r="C691" s="2" t="n">
        <f aca="false">0</f>
        <v>0</v>
      </c>
      <c r="D691" s="2" t="n">
        <v>16445521.98</v>
      </c>
    </row>
    <row r="692" customFormat="false" ht="12.75" hidden="false" customHeight="false" outlineLevel="0" collapsed="false">
      <c r="B692" s="3" t="s">
        <v>14</v>
      </c>
      <c r="C692" s="2" t="n">
        <f aca="false">0</f>
        <v>0</v>
      </c>
      <c r="D692" s="2" t="n">
        <f aca="false">0</f>
        <v>0</v>
      </c>
    </row>
    <row r="693" customFormat="false" ht="12.75" hidden="false" customHeight="false" outlineLevel="0" collapsed="false">
      <c r="B693" s="3" t="s">
        <v>15</v>
      </c>
      <c r="C693" s="2" t="n">
        <f aca="false">0</f>
        <v>0</v>
      </c>
      <c r="D693" s="2" t="n">
        <v>3878947</v>
      </c>
    </row>
    <row r="694" customFormat="false" ht="12.75" hidden="false" customHeight="false" outlineLevel="0" collapsed="false">
      <c r="B694" s="3" t="s">
        <v>16</v>
      </c>
      <c r="C694" s="2" t="n">
        <v>31410419</v>
      </c>
      <c r="D694" s="2" t="n">
        <v>1069112.08</v>
      </c>
    </row>
    <row r="695" customFormat="false" ht="12.75" hidden="false" customHeight="false" outlineLevel="0" collapsed="false">
      <c r="B695" s="3" t="s">
        <v>17</v>
      </c>
      <c r="C695" s="2" t="n">
        <f aca="false">0</f>
        <v>0</v>
      </c>
      <c r="D695" s="2" t="n">
        <f aca="false">0</f>
        <v>0</v>
      </c>
    </row>
    <row r="696" customFormat="false" ht="12.75" hidden="false" customHeight="false" outlineLevel="0" collapsed="false">
      <c r="B696" s="3" t="s">
        <v>18</v>
      </c>
      <c r="C696" s="2" t="n">
        <f aca="false">0</f>
        <v>0</v>
      </c>
      <c r="D696" s="2" t="n">
        <v>400746.92</v>
      </c>
    </row>
    <row r="697" customFormat="false" ht="12.75" hidden="false" customHeight="false" outlineLevel="0" collapsed="false">
      <c r="B697" s="3" t="s">
        <v>19</v>
      </c>
      <c r="C697" s="2" t="n">
        <f aca="false">0</f>
        <v>0</v>
      </c>
      <c r="D697" s="2" t="n">
        <f aca="false">0</f>
        <v>0</v>
      </c>
    </row>
    <row r="698" customFormat="false" ht="12.75" hidden="false" customHeight="false" outlineLevel="0" collapsed="false">
      <c r="B698" s="3" t="s">
        <v>20</v>
      </c>
      <c r="C698" s="2" t="n">
        <v>31998185</v>
      </c>
      <c r="D698" s="2" t="n">
        <v>40343356.14</v>
      </c>
    </row>
    <row r="699" customFormat="false" ht="12.75" hidden="false" customHeight="false" outlineLevel="0" collapsed="false">
      <c r="B699" s="3" t="s">
        <v>21</v>
      </c>
      <c r="C699" s="2" t="n">
        <f aca="false">0</f>
        <v>0</v>
      </c>
      <c r="D699" s="2" t="n">
        <v>6957909.46</v>
      </c>
    </row>
    <row r="700" customFormat="false" ht="12.75" hidden="false" customHeight="false" outlineLevel="0" collapsed="false">
      <c r="B700" s="3" t="s">
        <v>22</v>
      </c>
      <c r="C700" s="2" t="n">
        <f aca="false">0</f>
        <v>0</v>
      </c>
      <c r="D700" s="2" t="n">
        <v>7148172.15</v>
      </c>
    </row>
    <row r="701" customFormat="false" ht="12.75" hidden="false" customHeight="false" outlineLevel="0" collapsed="false">
      <c r="B701" s="3" t="s">
        <v>23</v>
      </c>
      <c r="C701" s="2" t="n">
        <f aca="false">0</f>
        <v>0</v>
      </c>
      <c r="D701" s="2" t="n">
        <v>8959166.25</v>
      </c>
    </row>
    <row r="702" customFormat="false" ht="12.75" hidden="false" customHeight="false" outlineLevel="0" collapsed="false">
      <c r="B702" s="3" t="s">
        <v>24</v>
      </c>
      <c r="C702" s="2" t="n">
        <v>31972759</v>
      </c>
      <c r="D702" s="2" t="n">
        <v>7117646.66</v>
      </c>
    </row>
    <row r="703" customFormat="false" ht="12.75" hidden="false" customHeight="false" outlineLevel="0" collapsed="false">
      <c r="B703" s="3" t="s">
        <v>25</v>
      </c>
      <c r="C703" s="2" t="n">
        <f aca="false">0</f>
        <v>0</v>
      </c>
      <c r="D703" s="2" t="n">
        <v>6604946.84</v>
      </c>
    </row>
    <row r="704" customFormat="false" ht="12.75" hidden="false" customHeight="false" outlineLevel="0" collapsed="false">
      <c r="B704" s="3" t="s">
        <v>26</v>
      </c>
      <c r="C704" s="2" t="n">
        <f aca="false">0</f>
        <v>0</v>
      </c>
      <c r="D704" s="2" t="n">
        <v>7602986.7</v>
      </c>
    </row>
    <row r="705" customFormat="false" ht="12.75" hidden="false" customHeight="false" outlineLevel="0" collapsed="false">
      <c r="B705" s="3" t="s">
        <v>27</v>
      </c>
      <c r="C705" s="2" t="n">
        <f aca="false">0</f>
        <v>0</v>
      </c>
      <c r="D705" s="2" t="n">
        <v>8571586.74</v>
      </c>
    </row>
    <row r="706" customFormat="false" ht="12.75" hidden="false" customHeight="false" outlineLevel="0" collapsed="false">
      <c r="B706" s="3" t="s">
        <v>28</v>
      </c>
      <c r="C706" s="2" t="n">
        <v>31475936</v>
      </c>
      <c r="D706" s="2" t="n">
        <v>6968324.28</v>
      </c>
    </row>
    <row r="707" customFormat="false" ht="12.75" hidden="false" customHeight="false" outlineLevel="0" collapsed="false">
      <c r="B707" s="3" t="s">
        <v>29</v>
      </c>
      <c r="C707" s="2" t="n">
        <f aca="false">0</f>
        <v>0</v>
      </c>
      <c r="D707" s="2" t="n">
        <v>8847157.05</v>
      </c>
    </row>
    <row r="708" customFormat="false" ht="12.75" hidden="false" customHeight="false" outlineLevel="0" collapsed="false">
      <c r="B708" s="3" t="s">
        <v>30</v>
      </c>
      <c r="C708" s="2" t="n">
        <f aca="false">0</f>
        <v>0</v>
      </c>
      <c r="D708" s="2" t="n">
        <v>9325217.61</v>
      </c>
    </row>
    <row r="709" customFormat="false" ht="12.75" hidden="false" customHeight="false" outlineLevel="0" collapsed="false">
      <c r="B709" s="3" t="s">
        <v>31</v>
      </c>
      <c r="C709" s="2" t="n">
        <f aca="false">0</f>
        <v>0</v>
      </c>
      <c r="D709" s="2" t="n">
        <v>7373108.28</v>
      </c>
    </row>
    <row r="710" customFormat="false" ht="12.75" hidden="false" customHeight="false" outlineLevel="0" collapsed="false">
      <c r="B710" s="3" t="s">
        <v>32</v>
      </c>
      <c r="C710" s="2" t="n">
        <v>31142250</v>
      </c>
      <c r="D710" s="2" t="n">
        <v>8724022.8</v>
      </c>
    </row>
    <row r="711" customFormat="false" ht="12.75" hidden="false" customHeight="false" outlineLevel="0" collapsed="false">
      <c r="B711" s="3" t="s">
        <v>33</v>
      </c>
      <c r="C711" s="2" t="n">
        <f aca="false">0</f>
        <v>0</v>
      </c>
      <c r="D711" s="2" t="n">
        <v>9716747.85</v>
      </c>
    </row>
    <row r="712" customFormat="false" ht="12.75" hidden="false" customHeight="false" outlineLevel="0" collapsed="false">
      <c r="B712" s="3" t="s">
        <v>34</v>
      </c>
      <c r="C712" s="2" t="n">
        <f aca="false">0</f>
        <v>0</v>
      </c>
      <c r="D712" s="2" t="n">
        <v>8773650.22</v>
      </c>
    </row>
    <row r="713" customFormat="false" ht="12.75" hidden="false" customHeight="false" outlineLevel="0" collapsed="false">
      <c r="B713" s="3" t="s">
        <v>35</v>
      </c>
      <c r="C713" s="2" t="n">
        <f aca="false">0</f>
        <v>0</v>
      </c>
      <c r="D713" s="2" t="n">
        <v>4965549.97</v>
      </c>
    </row>
    <row r="714" customFormat="false" ht="12.75" hidden="false" customHeight="false" outlineLevel="0" collapsed="false">
      <c r="B714" s="3" t="s">
        <v>36</v>
      </c>
      <c r="C714" s="2" t="n">
        <v>30798078</v>
      </c>
      <c r="D714" s="2" t="n">
        <v>9490960.73</v>
      </c>
    </row>
    <row r="715" customFormat="false" ht="12.75" hidden="false" customHeight="false" outlineLevel="0" collapsed="false">
      <c r="B715" s="3" t="s">
        <v>37</v>
      </c>
      <c r="C715" s="2" t="n">
        <f aca="false">0</f>
        <v>0</v>
      </c>
      <c r="D715" s="2" t="n">
        <v>8731384.7</v>
      </c>
    </row>
    <row r="716" customFormat="false" ht="12.75" hidden="false" customHeight="false" outlineLevel="0" collapsed="false">
      <c r="B716" s="3" t="s">
        <v>38</v>
      </c>
      <c r="C716" s="2" t="n">
        <f aca="false">0</f>
        <v>0</v>
      </c>
      <c r="D716" s="2" t="n">
        <v>6450631.02</v>
      </c>
    </row>
    <row r="717" customFormat="false" ht="12.75" hidden="false" customHeight="false" outlineLevel="0" collapsed="false">
      <c r="B717" s="3" t="s">
        <v>39</v>
      </c>
      <c r="C717" s="2" t="n">
        <f aca="false">0</f>
        <v>0</v>
      </c>
      <c r="D717" s="2" t="n">
        <v>3686360.34</v>
      </c>
    </row>
    <row r="718" customFormat="false" ht="12.75" hidden="false" customHeight="false" outlineLevel="0" collapsed="false">
      <c r="B718" s="3" t="s">
        <v>40</v>
      </c>
      <c r="C718" s="2" t="n">
        <v>29345833</v>
      </c>
      <c r="D718" s="2" t="n">
        <v>10324878.82</v>
      </c>
    </row>
    <row r="719" customFormat="false" ht="12.75" hidden="false" customHeight="false" outlineLevel="0" collapsed="false">
      <c r="B719" s="3" t="s">
        <v>41</v>
      </c>
      <c r="C719" s="2" t="n">
        <f aca="false">0</f>
        <v>0</v>
      </c>
      <c r="D719" s="2" t="n">
        <v>9033084.99</v>
      </c>
    </row>
    <row r="720" customFormat="false" ht="12.75" hidden="false" customHeight="false" outlineLevel="0" collapsed="false">
      <c r="B720" s="3" t="s">
        <v>42</v>
      </c>
      <c r="C720" s="2" t="n">
        <f aca="false">0</f>
        <v>0</v>
      </c>
      <c r="D720" s="2" t="n">
        <v>8526910.15</v>
      </c>
    </row>
    <row r="721" customFormat="false" ht="12.75" hidden="false" customHeight="false" outlineLevel="0" collapsed="false">
      <c r="B721" s="3" t="s">
        <v>43</v>
      </c>
      <c r="C721" s="2" t="n">
        <f aca="false">0</f>
        <v>0</v>
      </c>
      <c r="D721" s="2" t="n">
        <v>1480489.9</v>
      </c>
    </row>
    <row r="722" customFormat="false" ht="12.75" hidden="false" customHeight="false" outlineLevel="0" collapsed="false">
      <c r="B722" s="3" t="s">
        <v>44</v>
      </c>
      <c r="C722" s="2" t="n">
        <v>29635936</v>
      </c>
      <c r="D722" s="2" t="n">
        <v>8702644.94</v>
      </c>
    </row>
    <row r="723" customFormat="false" ht="12.75" hidden="false" customHeight="false" outlineLevel="0" collapsed="false">
      <c r="B723" s="3" t="s">
        <v>45</v>
      </c>
      <c r="C723" s="2" t="n">
        <f aca="false">0</f>
        <v>0</v>
      </c>
      <c r="D723" s="2" t="n">
        <v>7533162.26</v>
      </c>
    </row>
    <row r="724" customFormat="false" ht="12.75" hidden="false" customHeight="false" outlineLevel="0" collapsed="false">
      <c r="B724" s="3" t="s">
        <v>46</v>
      </c>
      <c r="C724" s="2" t="n">
        <f aca="false">0</f>
        <v>0</v>
      </c>
      <c r="D724" s="2" t="n">
        <v>7910610.43</v>
      </c>
    </row>
    <row r="725" customFormat="false" ht="12.75" hidden="false" customHeight="false" outlineLevel="0" collapsed="false">
      <c r="B725" s="3" t="s">
        <v>47</v>
      </c>
      <c r="C725" s="2" t="n">
        <f aca="false">0</f>
        <v>0</v>
      </c>
      <c r="D725" s="2" t="n">
        <v>4734494.93</v>
      </c>
    </row>
    <row r="726" customFormat="false" ht="12.75" hidden="false" customHeight="false" outlineLevel="0" collapsed="false">
      <c r="B726" s="3" t="s">
        <v>48</v>
      </c>
      <c r="C726" s="2" t="n">
        <v>29255214</v>
      </c>
      <c r="D726" s="2" t="n">
        <v>6862522.16</v>
      </c>
    </row>
    <row r="727" customFormat="false" ht="12.75" hidden="false" customHeight="false" outlineLevel="0" collapsed="false">
      <c r="B727" s="3" t="s">
        <v>49</v>
      </c>
      <c r="C727" s="2" t="n">
        <f aca="false">0</f>
        <v>0</v>
      </c>
      <c r="D727" s="2" t="n">
        <v>6221905.44</v>
      </c>
    </row>
    <row r="728" customFormat="false" ht="12.75" hidden="false" customHeight="false" outlineLevel="0" collapsed="false">
      <c r="B728" s="3" t="s">
        <v>50</v>
      </c>
      <c r="C728" s="2" t="n">
        <v>6212717</v>
      </c>
      <c r="D728" s="2" t="n">
        <f aca="false">0</f>
        <v>0</v>
      </c>
    </row>
    <row r="729" customFormat="false" ht="12.75" hidden="false" customHeight="false" outlineLevel="0" collapsed="false">
      <c r="B729" s="3" t="s">
        <v>51</v>
      </c>
      <c r="C729" s="2" t="n">
        <f aca="false">0</f>
        <v>0</v>
      </c>
      <c r="D729" s="2" t="n">
        <f aca="false">0</f>
        <v>0</v>
      </c>
    </row>
    <row r="730" customFormat="false" ht="12.75" hidden="false" customHeight="false" outlineLevel="0" collapsed="false">
      <c r="B730" s="3" t="s">
        <v>52</v>
      </c>
      <c r="C730" s="2" t="n">
        <f aca="false">0</f>
        <v>0</v>
      </c>
      <c r="D730" s="2" t="n">
        <f aca="false">0</f>
        <v>0</v>
      </c>
    </row>
    <row r="731" customFormat="false" ht="12.75" hidden="false" customHeight="false" outlineLevel="0" collapsed="false">
      <c r="A731" s="1" t="s">
        <v>69</v>
      </c>
      <c r="B731" s="3" t="s">
        <v>116</v>
      </c>
      <c r="C731" s="2" t="n">
        <f aca="false">0</f>
        <v>0</v>
      </c>
      <c r="D731" s="2" t="n">
        <f aca="false">0</f>
        <v>0</v>
      </c>
    </row>
    <row r="732" customFormat="false" ht="12.75" hidden="false" customHeight="false" outlineLevel="0" collapsed="false">
      <c r="B732" s="3" t="s">
        <v>109</v>
      </c>
      <c r="C732" s="2" t="n">
        <f aca="false">0</f>
        <v>0</v>
      </c>
      <c r="D732" s="2" t="n">
        <f aca="false">0</f>
        <v>0</v>
      </c>
    </row>
    <row r="733" customFormat="false" ht="12.75" hidden="false" customHeight="false" outlineLevel="0" collapsed="false">
      <c r="B733" s="3" t="s">
        <v>110</v>
      </c>
      <c r="C733" s="2" t="n">
        <f aca="false">0</f>
        <v>0</v>
      </c>
      <c r="D733" s="2" t="n">
        <f aca="false">0</f>
        <v>0</v>
      </c>
    </row>
    <row r="734" customFormat="false" ht="12.75" hidden="false" customHeight="false" outlineLevel="0" collapsed="false">
      <c r="B734" s="3" t="s">
        <v>111</v>
      </c>
      <c r="C734" s="2" t="n">
        <v>14945615</v>
      </c>
      <c r="D734" s="2" t="n">
        <v>9911</v>
      </c>
    </row>
    <row r="735" customFormat="false" ht="12.75" hidden="false" customHeight="false" outlineLevel="0" collapsed="false">
      <c r="B735" s="3" t="s">
        <v>112</v>
      </c>
      <c r="C735" s="2" t="n">
        <v>0</v>
      </c>
      <c r="D735" s="2" t="n">
        <v>1571743</v>
      </c>
    </row>
    <row r="736" customFormat="false" ht="12.75" hidden="false" customHeight="false" outlineLevel="0" collapsed="false">
      <c r="B736" s="3" t="s">
        <v>113</v>
      </c>
      <c r="C736" s="2" t="n">
        <f aca="false">0</f>
        <v>0</v>
      </c>
      <c r="D736" s="2" t="n">
        <v>2670563</v>
      </c>
    </row>
    <row r="737" customFormat="false" ht="12.75" hidden="false" customHeight="false" outlineLevel="0" collapsed="false">
      <c r="B737" s="3" t="s">
        <v>114</v>
      </c>
      <c r="C737" s="2" t="n">
        <f aca="false">0</f>
        <v>0</v>
      </c>
      <c r="D737" s="2" t="n">
        <v>5025416</v>
      </c>
    </row>
    <row r="738" customFormat="false" ht="12.75" hidden="false" customHeight="false" outlineLevel="0" collapsed="false">
      <c r="B738" s="3" t="s">
        <v>115</v>
      </c>
      <c r="C738" s="2" t="n">
        <v>14696445</v>
      </c>
      <c r="D738" s="2" t="n">
        <v>4216363</v>
      </c>
    </row>
    <row r="739" customFormat="false" ht="12.75" hidden="false" customHeight="false" outlineLevel="0" collapsed="false">
      <c r="B739" s="3" t="s">
        <v>9</v>
      </c>
      <c r="C739" s="2" t="n">
        <f aca="false">0</f>
        <v>0</v>
      </c>
      <c r="D739" s="2" t="n">
        <v>4573688</v>
      </c>
    </row>
    <row r="740" customFormat="false" ht="12.75" hidden="false" customHeight="false" outlineLevel="0" collapsed="false">
      <c r="B740" s="3" t="s">
        <v>10</v>
      </c>
      <c r="C740" s="2" t="n">
        <f aca="false">0</f>
        <v>0</v>
      </c>
      <c r="D740" s="2" t="n">
        <v>4160220</v>
      </c>
    </row>
    <row r="741" customFormat="false" ht="12.75" hidden="false" customHeight="false" outlineLevel="0" collapsed="false">
      <c r="B741" s="3" t="s">
        <v>11</v>
      </c>
      <c r="C741" s="2" t="n">
        <f aca="false">0</f>
        <v>0</v>
      </c>
      <c r="D741" s="2" t="n">
        <f aca="false">0</f>
        <v>0</v>
      </c>
    </row>
    <row r="742" customFormat="false" ht="12.75" hidden="false" customHeight="false" outlineLevel="0" collapsed="false">
      <c r="B742" s="3" t="s">
        <v>12</v>
      </c>
      <c r="C742" s="2" t="n">
        <v>14522121</v>
      </c>
      <c r="D742" s="2" t="n">
        <v>8051373</v>
      </c>
    </row>
    <row r="743" customFormat="false" ht="12.75" hidden="false" customHeight="false" outlineLevel="0" collapsed="false">
      <c r="B743" s="3" t="s">
        <v>13</v>
      </c>
      <c r="C743" s="2" t="n">
        <f aca="false">0</f>
        <v>0</v>
      </c>
      <c r="D743" s="2" t="n">
        <v>13807783</v>
      </c>
    </row>
    <row r="744" customFormat="false" ht="12.75" hidden="false" customHeight="false" outlineLevel="0" collapsed="false">
      <c r="B744" s="3" t="s">
        <v>14</v>
      </c>
      <c r="C744" s="2" t="n">
        <f aca="false">0</f>
        <v>0</v>
      </c>
      <c r="D744" s="2" t="n">
        <v>30219</v>
      </c>
    </row>
    <row r="745" customFormat="false" ht="12.75" hidden="false" customHeight="false" outlineLevel="0" collapsed="false">
      <c r="B745" s="3" t="s">
        <v>15</v>
      </c>
      <c r="C745" s="2" t="n">
        <f aca="false">0</f>
        <v>0</v>
      </c>
      <c r="D745" s="2" t="n">
        <v>10286</v>
      </c>
    </row>
    <row r="746" customFormat="false" ht="12.75" hidden="false" customHeight="false" outlineLevel="0" collapsed="false">
      <c r="B746" s="3" t="s">
        <v>16</v>
      </c>
      <c r="C746" s="2" t="n">
        <v>14363969</v>
      </c>
      <c r="D746" s="2" t="n">
        <v>203478</v>
      </c>
    </row>
    <row r="747" customFormat="false" ht="12.75" hidden="false" customHeight="false" outlineLevel="0" collapsed="false">
      <c r="B747" s="3" t="s">
        <v>17</v>
      </c>
      <c r="C747" s="2" t="n">
        <f aca="false">0</f>
        <v>0</v>
      </c>
      <c r="D747" s="2" t="n">
        <v>258919</v>
      </c>
    </row>
    <row r="748" customFormat="false" ht="12.75" hidden="false" customHeight="false" outlineLevel="0" collapsed="false">
      <c r="B748" s="3" t="s">
        <v>18</v>
      </c>
      <c r="C748" s="2" t="n">
        <f aca="false">0</f>
        <v>0</v>
      </c>
      <c r="D748" s="2" t="n">
        <v>7126894</v>
      </c>
    </row>
    <row r="749" customFormat="false" ht="12.75" hidden="false" customHeight="false" outlineLevel="0" collapsed="false">
      <c r="B749" s="3" t="s">
        <v>19</v>
      </c>
      <c r="C749" s="2" t="n">
        <f aca="false">0</f>
        <v>0</v>
      </c>
      <c r="D749" s="2" t="n">
        <v>3688867</v>
      </c>
    </row>
    <row r="750" customFormat="false" ht="12.75" hidden="false" customHeight="false" outlineLevel="0" collapsed="false">
      <c r="B750" s="3" t="s">
        <v>20</v>
      </c>
      <c r="C750" s="2" t="n">
        <v>14316804</v>
      </c>
      <c r="D750" s="2" t="n">
        <v>3443680</v>
      </c>
    </row>
    <row r="751" customFormat="false" ht="12.75" hidden="false" customHeight="false" outlineLevel="0" collapsed="false">
      <c r="B751" s="3" t="s">
        <v>21</v>
      </c>
      <c r="C751" s="2" t="n">
        <f aca="false">0</f>
        <v>0</v>
      </c>
      <c r="D751" s="2" t="n">
        <v>3419523</v>
      </c>
    </row>
    <row r="752" customFormat="false" ht="12.75" hidden="false" customHeight="false" outlineLevel="0" collapsed="false">
      <c r="B752" s="3" t="s">
        <v>22</v>
      </c>
      <c r="C752" s="2" t="n">
        <f aca="false">0</f>
        <v>0</v>
      </c>
      <c r="D752" s="2" t="n">
        <v>3480873</v>
      </c>
    </row>
    <row r="753" customFormat="false" ht="12.75" hidden="false" customHeight="false" outlineLevel="0" collapsed="false">
      <c r="B753" s="3" t="s">
        <v>23</v>
      </c>
      <c r="C753" s="2" t="n">
        <f aca="false">0</f>
        <v>0</v>
      </c>
      <c r="D753" s="2" t="n">
        <v>3348961</v>
      </c>
    </row>
    <row r="754" customFormat="false" ht="12.75" hidden="false" customHeight="false" outlineLevel="0" collapsed="false">
      <c r="B754" s="3" t="s">
        <v>24</v>
      </c>
      <c r="C754" s="2" t="n">
        <v>14560124</v>
      </c>
      <c r="D754" s="2" t="n">
        <v>3264140</v>
      </c>
    </row>
    <row r="755" customFormat="false" ht="12.75" hidden="false" customHeight="false" outlineLevel="0" collapsed="false">
      <c r="B755" s="3" t="s">
        <v>25</v>
      </c>
      <c r="C755" s="2" t="n">
        <f aca="false">0</f>
        <v>0</v>
      </c>
      <c r="D755" s="2" t="n">
        <v>3427728</v>
      </c>
    </row>
    <row r="756" customFormat="false" ht="12.75" hidden="false" customHeight="false" outlineLevel="0" collapsed="false">
      <c r="B756" s="3" t="s">
        <v>26</v>
      </c>
      <c r="C756" s="2" t="n">
        <f aca="false">0</f>
        <v>0</v>
      </c>
      <c r="D756" s="2" t="n">
        <v>3249743</v>
      </c>
    </row>
    <row r="757" customFormat="false" ht="12.75" hidden="false" customHeight="false" outlineLevel="0" collapsed="false">
      <c r="B757" s="3" t="s">
        <v>27</v>
      </c>
      <c r="C757" s="2" t="n">
        <f aca="false">0</f>
        <v>0</v>
      </c>
      <c r="D757" s="2" t="n">
        <v>3051985</v>
      </c>
    </row>
    <row r="758" customFormat="false" ht="12.75" hidden="false" customHeight="false" outlineLevel="0" collapsed="false">
      <c r="B758" s="3" t="s">
        <v>28</v>
      </c>
      <c r="C758" s="2" t="n">
        <v>14373896</v>
      </c>
      <c r="D758" s="2" t="n">
        <v>2704165</v>
      </c>
    </row>
    <row r="759" customFormat="false" ht="12.75" hidden="false" customHeight="false" outlineLevel="0" collapsed="false">
      <c r="B759" s="3" t="s">
        <v>29</v>
      </c>
      <c r="C759" s="2" t="n">
        <f aca="false">0</f>
        <v>0</v>
      </c>
      <c r="D759" s="2" t="n">
        <v>3127142</v>
      </c>
    </row>
    <row r="760" customFormat="false" ht="12.75" hidden="false" customHeight="false" outlineLevel="0" collapsed="false">
      <c r="B760" s="3" t="s">
        <v>30</v>
      </c>
      <c r="C760" s="2" t="n">
        <f aca="false">0</f>
        <v>0</v>
      </c>
      <c r="D760" s="2" t="n">
        <v>3238821</v>
      </c>
    </row>
    <row r="761" customFormat="false" ht="12.75" hidden="false" customHeight="false" outlineLevel="0" collapsed="false">
      <c r="B761" s="3" t="s">
        <v>31</v>
      </c>
      <c r="C761" s="2" t="n">
        <f aca="false">0</f>
        <v>0</v>
      </c>
      <c r="D761" s="2" t="n">
        <v>3384329</v>
      </c>
    </row>
    <row r="762" customFormat="false" ht="12.75" hidden="false" customHeight="false" outlineLevel="0" collapsed="false">
      <c r="B762" s="3" t="s">
        <v>32</v>
      </c>
      <c r="C762" s="2" t="n">
        <v>14245240</v>
      </c>
      <c r="D762" s="2" t="n">
        <v>3325329</v>
      </c>
    </row>
    <row r="763" customFormat="false" ht="12.75" hidden="false" customHeight="false" outlineLevel="0" collapsed="false">
      <c r="B763" s="3" t="s">
        <v>33</v>
      </c>
      <c r="C763" s="2" t="n">
        <f aca="false">0</f>
        <v>0</v>
      </c>
      <c r="D763" s="2" t="n">
        <v>3121298</v>
      </c>
    </row>
    <row r="764" customFormat="false" ht="12.75" hidden="false" customHeight="false" outlineLevel="0" collapsed="false">
      <c r="B764" s="3" t="s">
        <v>34</v>
      </c>
      <c r="C764" s="2" t="n">
        <f aca="false">0</f>
        <v>0</v>
      </c>
      <c r="D764" s="2" t="n">
        <v>3294375</v>
      </c>
    </row>
    <row r="765" customFormat="false" ht="12.75" hidden="false" customHeight="false" outlineLevel="0" collapsed="false">
      <c r="B765" s="3" t="s">
        <v>35</v>
      </c>
      <c r="C765" s="2" t="n">
        <v>-2736</v>
      </c>
      <c r="D765" s="2" t="n">
        <v>3625333</v>
      </c>
    </row>
    <row r="766" customFormat="false" ht="12.75" hidden="false" customHeight="false" outlineLevel="0" collapsed="false">
      <c r="B766" s="3" t="s">
        <v>36</v>
      </c>
      <c r="C766" s="2" t="n">
        <v>14124883</v>
      </c>
      <c r="D766" s="2" t="n">
        <v>3255570</v>
      </c>
    </row>
    <row r="767" customFormat="false" ht="12.75" hidden="false" customHeight="false" outlineLevel="0" collapsed="false">
      <c r="B767" s="3" t="s">
        <v>37</v>
      </c>
      <c r="C767" s="2" t="n">
        <f aca="false">0</f>
        <v>0</v>
      </c>
      <c r="D767" s="2" t="n">
        <v>4063821</v>
      </c>
    </row>
    <row r="768" customFormat="false" ht="12.75" hidden="false" customHeight="false" outlineLevel="0" collapsed="false">
      <c r="B768" s="3" t="s">
        <v>38</v>
      </c>
      <c r="C768" s="2" t="n">
        <f aca="false">0</f>
        <v>0</v>
      </c>
      <c r="D768" s="2" t="n">
        <v>2147399</v>
      </c>
    </row>
    <row r="769" customFormat="false" ht="12.75" hidden="false" customHeight="false" outlineLevel="0" collapsed="false">
      <c r="B769" s="3" t="s">
        <v>39</v>
      </c>
      <c r="C769" s="2" t="n">
        <f aca="false">0</f>
        <v>0</v>
      </c>
      <c r="D769" s="2" t="n">
        <v>4137910</v>
      </c>
    </row>
    <row r="770" customFormat="false" ht="12.75" hidden="false" customHeight="false" outlineLevel="0" collapsed="false">
      <c r="B770" s="3" t="s">
        <v>40</v>
      </c>
      <c r="C770" s="2" t="n">
        <v>14044856</v>
      </c>
      <c r="D770" s="2" t="n">
        <v>3072781</v>
      </c>
    </row>
    <row r="771" customFormat="false" ht="12.75" hidden="false" customHeight="false" outlineLevel="0" collapsed="false">
      <c r="B771" s="3" t="s">
        <v>41</v>
      </c>
      <c r="C771" s="2" t="n">
        <f aca="false">0</f>
        <v>0</v>
      </c>
      <c r="D771" s="2" t="n">
        <v>4300775</v>
      </c>
    </row>
    <row r="772" customFormat="false" ht="12.75" hidden="false" customHeight="false" outlineLevel="0" collapsed="false">
      <c r="B772" s="3" t="s">
        <v>42</v>
      </c>
      <c r="C772" s="2" t="n">
        <f aca="false">0</f>
        <v>0</v>
      </c>
      <c r="D772" s="2" t="n">
        <v>3228445</v>
      </c>
    </row>
    <row r="773" customFormat="false" ht="12.75" hidden="false" customHeight="false" outlineLevel="0" collapsed="false">
      <c r="B773" s="3" t="s">
        <v>43</v>
      </c>
      <c r="C773" s="2" t="n">
        <v>181125</v>
      </c>
      <c r="D773" s="2" t="n">
        <v>3221314</v>
      </c>
    </row>
    <row r="774" customFormat="false" ht="12.75" hidden="false" customHeight="false" outlineLevel="0" collapsed="false">
      <c r="B774" s="3" t="s">
        <v>44</v>
      </c>
      <c r="C774" s="2" t="n">
        <v>14550599</v>
      </c>
      <c r="D774" s="2" t="n">
        <v>3441485</v>
      </c>
    </row>
    <row r="775" customFormat="false" ht="12.75" hidden="false" customHeight="false" outlineLevel="0" collapsed="false">
      <c r="B775" s="3" t="s">
        <v>45</v>
      </c>
      <c r="C775" s="2" t="n">
        <f aca="false">0</f>
        <v>0</v>
      </c>
      <c r="D775" s="2" t="n">
        <v>3391917.41</v>
      </c>
    </row>
    <row r="776" customFormat="false" ht="12.75" hidden="false" customHeight="false" outlineLevel="0" collapsed="false">
      <c r="B776" s="3" t="s">
        <v>46</v>
      </c>
      <c r="C776" s="2" t="n">
        <f aca="false">0</f>
        <v>0</v>
      </c>
      <c r="D776" s="2" t="n">
        <v>3282360.59</v>
      </c>
    </row>
    <row r="777" customFormat="false" ht="12.75" hidden="false" customHeight="false" outlineLevel="0" collapsed="false">
      <c r="B777" s="3" t="s">
        <v>47</v>
      </c>
      <c r="C777" s="2" t="n">
        <f aca="false">0</f>
        <v>0</v>
      </c>
      <c r="D777" s="2" t="n">
        <v>3590985</v>
      </c>
    </row>
    <row r="778" customFormat="false" ht="12.75" hidden="false" customHeight="false" outlineLevel="0" collapsed="false">
      <c r="B778" s="3" t="s">
        <v>48</v>
      </c>
      <c r="C778" s="2" t="n">
        <v>14185321</v>
      </c>
      <c r="D778" s="2" t="n">
        <v>3928738.11</v>
      </c>
    </row>
    <row r="779" customFormat="false" ht="12.75" hidden="false" customHeight="false" outlineLevel="0" collapsed="false">
      <c r="B779" s="3" t="s">
        <v>49</v>
      </c>
      <c r="C779" s="2" t="n">
        <f aca="false">0</f>
        <v>0</v>
      </c>
      <c r="D779" s="2" t="n">
        <v>4081327.9</v>
      </c>
    </row>
    <row r="780" customFormat="false" ht="12.75" hidden="false" customHeight="false" outlineLevel="0" collapsed="false">
      <c r="B780" s="3" t="s">
        <v>50</v>
      </c>
      <c r="C780" s="2" t="n">
        <v>2946804</v>
      </c>
      <c r="D780" s="2" t="n">
        <f aca="false">0</f>
        <v>0</v>
      </c>
    </row>
    <row r="781" customFormat="false" ht="12.75" hidden="false" customHeight="false" outlineLevel="0" collapsed="false">
      <c r="B781" s="3" t="s">
        <v>51</v>
      </c>
      <c r="C781" s="2" t="n">
        <f aca="false">0</f>
        <v>0</v>
      </c>
      <c r="D781" s="2" t="n">
        <f aca="false">0</f>
        <v>0</v>
      </c>
    </row>
    <row r="782" customFormat="false" ht="12.75" hidden="false" customHeight="false" outlineLevel="0" collapsed="false">
      <c r="B782" s="3" t="s">
        <v>52</v>
      </c>
      <c r="C782" s="2" t="n">
        <f aca="false">0</f>
        <v>0</v>
      </c>
      <c r="D782" s="2" t="n">
        <f aca="false">0</f>
        <v>0</v>
      </c>
    </row>
    <row r="783" customFormat="false" ht="12.75" hidden="false" customHeight="false" outlineLevel="0" collapsed="false">
      <c r="A783" s="1" t="s">
        <v>70</v>
      </c>
      <c r="B783" s="3" t="s">
        <v>116</v>
      </c>
      <c r="C783" s="2" t="n">
        <f aca="false">0</f>
        <v>0</v>
      </c>
      <c r="D783" s="2" t="n">
        <f aca="false">0</f>
        <v>0</v>
      </c>
    </row>
    <row r="784" customFormat="false" ht="12.75" hidden="false" customHeight="false" outlineLevel="0" collapsed="false">
      <c r="B784" s="3" t="s">
        <v>109</v>
      </c>
      <c r="C784" s="2" t="n">
        <f aca="false">0</f>
        <v>0</v>
      </c>
      <c r="D784" s="2" t="n">
        <f aca="false">0</f>
        <v>0</v>
      </c>
    </row>
    <row r="785" customFormat="false" ht="12.75" hidden="false" customHeight="false" outlineLevel="0" collapsed="false">
      <c r="B785" s="3" t="s">
        <v>110</v>
      </c>
      <c r="C785" s="2" t="n">
        <f aca="false">0</f>
        <v>0</v>
      </c>
      <c r="D785" s="2" t="n">
        <f aca="false">0</f>
        <v>0</v>
      </c>
    </row>
    <row r="786" customFormat="false" ht="12.75" hidden="false" customHeight="false" outlineLevel="0" collapsed="false">
      <c r="B786" s="3" t="s">
        <v>111</v>
      </c>
      <c r="C786" s="2" t="n">
        <v>1817759</v>
      </c>
      <c r="D786" s="2" t="n">
        <v>1817759</v>
      </c>
    </row>
    <row r="787" customFormat="false" ht="12.75" hidden="false" customHeight="false" outlineLevel="0" collapsed="false">
      <c r="B787" s="3" t="s">
        <v>112</v>
      </c>
      <c r="C787" s="2" t="n">
        <v>1817759</v>
      </c>
      <c r="D787" s="2" t="n">
        <v>1649939.13</v>
      </c>
    </row>
    <row r="788" customFormat="false" ht="12.75" hidden="false" customHeight="false" outlineLevel="0" collapsed="false">
      <c r="B788" s="3" t="s">
        <v>113</v>
      </c>
      <c r="C788" s="2" t="n">
        <v>3635518</v>
      </c>
      <c r="D788" s="2" t="n">
        <v>1731135.22</v>
      </c>
    </row>
    <row r="789" customFormat="false" ht="12.75" hidden="false" customHeight="false" outlineLevel="0" collapsed="false">
      <c r="B789" s="3" t="s">
        <v>114</v>
      </c>
      <c r="C789" s="2" t="n">
        <f aca="false">0</f>
        <v>0</v>
      </c>
      <c r="D789" s="2" t="n">
        <v>-538319.29</v>
      </c>
    </row>
    <row r="790" customFormat="false" ht="12.75" hidden="false" customHeight="false" outlineLevel="0" collapsed="false">
      <c r="B790" s="3" t="s">
        <v>115</v>
      </c>
      <c r="C790" s="2" t="n">
        <v>3596497</v>
      </c>
      <c r="D790" s="2" t="n">
        <v>2953548.96</v>
      </c>
    </row>
    <row r="791" customFormat="false" ht="12.75" hidden="false" customHeight="false" outlineLevel="0" collapsed="false">
      <c r="B791" s="3" t="s">
        <v>9</v>
      </c>
      <c r="C791" s="2" t="n">
        <f aca="false">0</f>
        <v>0</v>
      </c>
      <c r="D791" s="2" t="n">
        <v>1038638.48</v>
      </c>
    </row>
    <row r="792" customFormat="false" ht="12.75" hidden="false" customHeight="false" outlineLevel="0" collapsed="false">
      <c r="B792" s="3" t="s">
        <v>10</v>
      </c>
      <c r="C792" s="2" t="n">
        <v>3596496</v>
      </c>
      <c r="D792" s="2" t="n">
        <v>1659929.69</v>
      </c>
    </row>
    <row r="793" customFormat="false" ht="12.75" hidden="false" customHeight="false" outlineLevel="0" collapsed="false">
      <c r="B793" s="3" t="s">
        <v>11</v>
      </c>
      <c r="C793" s="2" t="n">
        <f aca="false">0</f>
        <v>0</v>
      </c>
      <c r="D793" s="2" t="n">
        <f aca="false">0</f>
        <v>0</v>
      </c>
    </row>
    <row r="794" customFormat="false" ht="12.75" hidden="false" customHeight="false" outlineLevel="0" collapsed="false">
      <c r="B794" s="3" t="s">
        <v>12</v>
      </c>
      <c r="C794" s="2" t="n">
        <v>7116348</v>
      </c>
      <c r="D794" s="2" t="n">
        <v>8072273</v>
      </c>
    </row>
    <row r="795" customFormat="false" ht="12.75" hidden="false" customHeight="false" outlineLevel="0" collapsed="false">
      <c r="B795" s="3" t="s">
        <v>13</v>
      </c>
      <c r="C795" s="2" t="n">
        <f aca="false">0</f>
        <v>0</v>
      </c>
      <c r="D795" s="2" t="n">
        <f aca="false">0</f>
        <v>0</v>
      </c>
    </row>
    <row r="796" customFormat="false" ht="12.75" hidden="false" customHeight="false" outlineLevel="0" collapsed="false">
      <c r="B796" s="3" t="s">
        <v>14</v>
      </c>
      <c r="C796" s="2" t="n">
        <f aca="false">0</f>
        <v>0</v>
      </c>
      <c r="D796" s="2" t="n">
        <v>-2159026.29</v>
      </c>
    </row>
    <row r="797" customFormat="false" ht="12.75" hidden="false" customHeight="false" outlineLevel="0" collapsed="false">
      <c r="B797" s="3" t="s">
        <v>15</v>
      </c>
      <c r="C797" s="2" t="n">
        <f aca="false">0</f>
        <v>0</v>
      </c>
      <c r="D797" s="2" t="n">
        <v>1376774.1</v>
      </c>
    </row>
    <row r="798" customFormat="false" ht="12.75" hidden="false" customHeight="false" outlineLevel="0" collapsed="false">
      <c r="B798" s="3" t="s">
        <v>16</v>
      </c>
      <c r="C798" s="2" t="n">
        <v>7039271</v>
      </c>
      <c r="D798" s="2" t="n">
        <v>2351891.95</v>
      </c>
    </row>
    <row r="799" customFormat="false" ht="12.75" hidden="false" customHeight="false" outlineLevel="0" collapsed="false">
      <c r="B799" s="3" t="s">
        <v>17</v>
      </c>
      <c r="C799" s="2" t="n">
        <f aca="false">0</f>
        <v>0</v>
      </c>
      <c r="D799" s="2" t="n">
        <v>1056164.73</v>
      </c>
    </row>
    <row r="800" customFormat="false" ht="12.75" hidden="false" customHeight="false" outlineLevel="0" collapsed="false">
      <c r="B800" s="3" t="s">
        <v>18</v>
      </c>
      <c r="C800" s="2" t="n">
        <f aca="false">0</f>
        <v>0</v>
      </c>
      <c r="D800" s="2" t="n">
        <v>2701514.41</v>
      </c>
    </row>
    <row r="801" customFormat="false" ht="12.75" hidden="false" customHeight="false" outlineLevel="0" collapsed="false">
      <c r="B801" s="3" t="s">
        <v>19</v>
      </c>
      <c r="C801" s="2" t="n">
        <f aca="false">0</f>
        <v>0</v>
      </c>
      <c r="D801" s="2" t="n">
        <v>2615787.23</v>
      </c>
    </row>
    <row r="802" customFormat="false" ht="12.75" hidden="false" customHeight="false" outlineLevel="0" collapsed="false">
      <c r="B802" s="3" t="s">
        <v>20</v>
      </c>
      <c r="C802" s="2" t="n">
        <v>6980905</v>
      </c>
      <c r="D802" s="2" t="n">
        <v>2424918</v>
      </c>
    </row>
    <row r="803" customFormat="false" ht="12.75" hidden="false" customHeight="false" outlineLevel="0" collapsed="false">
      <c r="B803" s="3" t="s">
        <v>21</v>
      </c>
      <c r="C803" s="2" t="n">
        <f aca="false">0</f>
        <v>0</v>
      </c>
      <c r="D803" s="2" t="n">
        <v>1832888.48</v>
      </c>
    </row>
    <row r="804" customFormat="false" ht="12.75" hidden="false" customHeight="false" outlineLevel="0" collapsed="false">
      <c r="B804" s="3" t="s">
        <v>22</v>
      </c>
      <c r="C804" s="2" t="n">
        <f aca="false">0</f>
        <v>0</v>
      </c>
      <c r="D804" s="2" t="n">
        <v>1990340.51</v>
      </c>
    </row>
    <row r="805" customFormat="false" ht="12.75" hidden="false" customHeight="false" outlineLevel="0" collapsed="false">
      <c r="B805" s="3" t="s">
        <v>23</v>
      </c>
      <c r="C805" s="2" t="n">
        <f aca="false">0</f>
        <v>0</v>
      </c>
      <c r="D805" s="2" t="n">
        <v>1509591.82</v>
      </c>
    </row>
    <row r="806" customFormat="false" ht="12.75" hidden="false" customHeight="false" outlineLevel="0" collapsed="false">
      <c r="B806" s="3" t="s">
        <v>24</v>
      </c>
      <c r="C806" s="2" t="n">
        <v>6952699</v>
      </c>
      <c r="D806" s="2" t="n">
        <v>1673270.7</v>
      </c>
    </row>
    <row r="807" customFormat="false" ht="12.75" hidden="false" customHeight="false" outlineLevel="0" collapsed="false">
      <c r="B807" s="3" t="s">
        <v>25</v>
      </c>
      <c r="C807" s="2" t="n">
        <f aca="false">0</f>
        <v>0</v>
      </c>
      <c r="D807" s="2" t="n">
        <v>1413000.61</v>
      </c>
    </row>
    <row r="808" customFormat="false" ht="12.75" hidden="false" customHeight="false" outlineLevel="0" collapsed="false">
      <c r="B808" s="3" t="s">
        <v>26</v>
      </c>
      <c r="C808" s="2" t="n">
        <f aca="false">0</f>
        <v>0</v>
      </c>
      <c r="D808" s="2" t="n">
        <v>1403271.06</v>
      </c>
    </row>
    <row r="809" customFormat="false" ht="12.75" hidden="false" customHeight="false" outlineLevel="0" collapsed="false">
      <c r="B809" s="3" t="s">
        <v>27</v>
      </c>
      <c r="C809" s="2" t="n">
        <f aca="false">0</f>
        <v>0</v>
      </c>
      <c r="D809" s="2" t="n">
        <v>1554387.22</v>
      </c>
    </row>
    <row r="810" customFormat="false" ht="12.75" hidden="false" customHeight="false" outlineLevel="0" collapsed="false">
      <c r="B810" s="3" t="s">
        <v>28</v>
      </c>
      <c r="C810" s="2" t="n">
        <v>6972545</v>
      </c>
      <c r="D810" s="2" t="n">
        <v>1789531.95</v>
      </c>
    </row>
    <row r="811" customFormat="false" ht="12.75" hidden="false" customHeight="false" outlineLevel="0" collapsed="false">
      <c r="B811" s="3" t="s">
        <v>29</v>
      </c>
      <c r="C811" s="2" t="n">
        <f aca="false">0</f>
        <v>0</v>
      </c>
      <c r="D811" s="2" t="n">
        <v>1892607.05</v>
      </c>
    </row>
    <row r="812" customFormat="false" ht="12.75" hidden="false" customHeight="false" outlineLevel="0" collapsed="false">
      <c r="B812" s="3" t="s">
        <v>30</v>
      </c>
      <c r="C812" s="2" t="n">
        <f aca="false">0</f>
        <v>0</v>
      </c>
      <c r="D812" s="2" t="n">
        <v>143432.14</v>
      </c>
    </row>
    <row r="813" customFormat="false" ht="12.75" hidden="false" customHeight="false" outlineLevel="0" collapsed="false">
      <c r="B813" s="3" t="s">
        <v>31</v>
      </c>
      <c r="C813" s="2" t="n">
        <f aca="false">0</f>
        <v>0</v>
      </c>
      <c r="D813" s="2" t="n">
        <v>3717469.37</v>
      </c>
    </row>
    <row r="814" customFormat="false" ht="12.75" hidden="false" customHeight="false" outlineLevel="0" collapsed="false">
      <c r="B814" s="3" t="s">
        <v>32</v>
      </c>
      <c r="C814" s="2" t="n">
        <v>6913737</v>
      </c>
      <c r="D814" s="2" t="n">
        <v>1928158.57</v>
      </c>
    </row>
    <row r="815" customFormat="false" ht="12.75" hidden="false" customHeight="false" outlineLevel="0" collapsed="false">
      <c r="B815" s="3" t="s">
        <v>33</v>
      </c>
      <c r="C815" s="2" t="n">
        <f aca="false">0</f>
        <v>0</v>
      </c>
      <c r="D815" s="2" t="n">
        <v>1975039.4</v>
      </c>
    </row>
    <row r="816" customFormat="false" ht="12.75" hidden="false" customHeight="false" outlineLevel="0" collapsed="false">
      <c r="B816" s="3" t="s">
        <v>34</v>
      </c>
      <c r="C816" s="2" t="n">
        <v>-0.03</v>
      </c>
      <c r="D816" s="2" t="n">
        <v>1538529.21</v>
      </c>
    </row>
    <row r="817" customFormat="false" ht="12.75" hidden="false" customHeight="false" outlineLevel="0" collapsed="false">
      <c r="B817" s="3" t="s">
        <v>35</v>
      </c>
      <c r="C817" s="2" t="n">
        <f aca="false">0</f>
        <v>0</v>
      </c>
      <c r="D817" s="2" t="n">
        <v>2148828.38</v>
      </c>
    </row>
    <row r="818" customFormat="false" ht="12.75" hidden="false" customHeight="false" outlineLevel="0" collapsed="false">
      <c r="B818" s="3" t="s">
        <v>36</v>
      </c>
      <c r="C818" s="2" t="n">
        <v>7053558</v>
      </c>
      <c r="D818" s="2" t="n">
        <v>1519794.18</v>
      </c>
    </row>
    <row r="819" customFormat="false" ht="12.75" hidden="false" customHeight="false" outlineLevel="0" collapsed="false">
      <c r="B819" s="3" t="s">
        <v>37</v>
      </c>
      <c r="C819" s="2" t="n">
        <f aca="false">0</f>
        <v>0</v>
      </c>
      <c r="D819" s="2" t="n">
        <v>1799896.73</v>
      </c>
    </row>
    <row r="820" customFormat="false" ht="12.75" hidden="false" customHeight="false" outlineLevel="0" collapsed="false">
      <c r="B820" s="3" t="s">
        <v>38</v>
      </c>
      <c r="C820" s="2" t="n">
        <f aca="false">0</f>
        <v>0</v>
      </c>
      <c r="D820" s="2" t="n">
        <v>1433624.01</v>
      </c>
    </row>
    <row r="821" customFormat="false" ht="12.75" hidden="false" customHeight="false" outlineLevel="0" collapsed="false">
      <c r="B821" s="3" t="s">
        <v>39</v>
      </c>
      <c r="C821" s="2" t="n">
        <f aca="false">0</f>
        <v>0</v>
      </c>
      <c r="D821" s="2" t="n">
        <v>1696335.71</v>
      </c>
    </row>
    <row r="822" customFormat="false" ht="12.75" hidden="false" customHeight="false" outlineLevel="0" collapsed="false">
      <c r="B822" s="3" t="s">
        <v>40</v>
      </c>
      <c r="C822" s="2" t="n">
        <v>6873400</v>
      </c>
      <c r="D822" s="2" t="n">
        <v>1495692.87</v>
      </c>
    </row>
    <row r="823" customFormat="false" ht="12.75" hidden="false" customHeight="false" outlineLevel="0" collapsed="false">
      <c r="B823" s="3" t="s">
        <v>41</v>
      </c>
      <c r="C823" s="2" t="n">
        <f aca="false">0</f>
        <v>0</v>
      </c>
      <c r="D823" s="2" t="n">
        <v>2000129.46</v>
      </c>
    </row>
    <row r="824" customFormat="false" ht="12.75" hidden="false" customHeight="false" outlineLevel="0" collapsed="false">
      <c r="B824" s="3" t="s">
        <v>42</v>
      </c>
      <c r="C824" s="2" t="n">
        <f aca="false">0</f>
        <v>0</v>
      </c>
      <c r="D824" s="2" t="n">
        <v>1523401.88</v>
      </c>
    </row>
    <row r="825" customFormat="false" ht="12.75" hidden="false" customHeight="false" outlineLevel="0" collapsed="false">
      <c r="B825" s="3" t="s">
        <v>43</v>
      </c>
      <c r="C825" s="2" t="n">
        <f aca="false">0</f>
        <v>0</v>
      </c>
      <c r="D825" s="2" t="n">
        <v>2089855.47</v>
      </c>
    </row>
    <row r="826" customFormat="false" ht="12.75" hidden="false" customHeight="false" outlineLevel="0" collapsed="false">
      <c r="B826" s="3" t="s">
        <v>44</v>
      </c>
      <c r="C826" s="2" t="n">
        <v>6963769.45</v>
      </c>
      <c r="D826" s="2" t="n">
        <v>1544485.32</v>
      </c>
    </row>
    <row r="827" customFormat="false" ht="12.75" hidden="false" customHeight="false" outlineLevel="0" collapsed="false">
      <c r="B827" s="3" t="s">
        <v>45</v>
      </c>
      <c r="C827" s="2" t="n">
        <f aca="false">0</f>
        <v>0</v>
      </c>
      <c r="D827" s="2" t="n">
        <v>1979750.65</v>
      </c>
    </row>
    <row r="828" customFormat="false" ht="12.75" hidden="false" customHeight="false" outlineLevel="0" collapsed="false">
      <c r="B828" s="3" t="s">
        <v>46</v>
      </c>
      <c r="C828" s="2" t="n">
        <f aca="false">0</f>
        <v>0</v>
      </c>
      <c r="D828" s="2" t="n">
        <v>1625236.68</v>
      </c>
    </row>
    <row r="829" customFormat="false" ht="12.75" hidden="false" customHeight="false" outlineLevel="0" collapsed="false">
      <c r="B829" s="3" t="s">
        <v>47</v>
      </c>
      <c r="C829" s="2" t="n">
        <f aca="false">0</f>
        <v>0</v>
      </c>
      <c r="D829" s="2" t="n">
        <v>1500155.21</v>
      </c>
    </row>
    <row r="830" customFormat="false" ht="12.75" hidden="false" customHeight="false" outlineLevel="0" collapsed="false">
      <c r="B830" s="3" t="s">
        <v>48</v>
      </c>
      <c r="C830" s="2" t="n">
        <v>6822494</v>
      </c>
      <c r="D830" s="2" t="n">
        <v>1282022.34</v>
      </c>
    </row>
    <row r="831" customFormat="false" ht="12.75" hidden="false" customHeight="false" outlineLevel="0" collapsed="false">
      <c r="B831" s="3" t="s">
        <v>49</v>
      </c>
      <c r="C831" s="2" t="n">
        <f aca="false">0</f>
        <v>0</v>
      </c>
      <c r="D831" s="2" t="n">
        <v>2195961.35</v>
      </c>
    </row>
    <row r="832" customFormat="false" ht="12.75" hidden="false" customHeight="false" outlineLevel="0" collapsed="false">
      <c r="B832" s="3" t="s">
        <v>50</v>
      </c>
      <c r="C832" s="2" t="n">
        <v>1397402</v>
      </c>
      <c r="D832" s="2" t="n">
        <f aca="false">0</f>
        <v>0</v>
      </c>
    </row>
    <row r="833" customFormat="false" ht="12.75" hidden="false" customHeight="false" outlineLevel="0" collapsed="false">
      <c r="B833" s="3" t="s">
        <v>51</v>
      </c>
      <c r="C833" s="2" t="n">
        <f aca="false">0</f>
        <v>0</v>
      </c>
      <c r="D833" s="2" t="n">
        <f aca="false">0</f>
        <v>0</v>
      </c>
    </row>
    <row r="834" customFormat="false" ht="12.75" hidden="false" customHeight="false" outlineLevel="0" collapsed="false">
      <c r="B834" s="3" t="s">
        <v>52</v>
      </c>
      <c r="C834" s="2" t="n">
        <f aca="false">0</f>
        <v>0</v>
      </c>
      <c r="D834" s="2" t="n">
        <f aca="false">0</f>
        <v>0</v>
      </c>
    </row>
    <row r="835" customFormat="false" ht="12.75" hidden="false" customHeight="false" outlineLevel="0" collapsed="false">
      <c r="A835" s="1" t="s">
        <v>71</v>
      </c>
      <c r="B835" s="3" t="s">
        <v>116</v>
      </c>
      <c r="C835" s="2" t="n">
        <f aca="false">0</f>
        <v>0</v>
      </c>
      <c r="D835" s="2" t="n">
        <f aca="false">0</f>
        <v>0</v>
      </c>
    </row>
    <row r="836" customFormat="false" ht="12.75" hidden="false" customHeight="false" outlineLevel="0" collapsed="false">
      <c r="B836" s="3" t="s">
        <v>109</v>
      </c>
      <c r="C836" s="2" t="n">
        <f aca="false">0</f>
        <v>0</v>
      </c>
      <c r="D836" s="2" t="n">
        <f aca="false">0</f>
        <v>0</v>
      </c>
    </row>
    <row r="837" customFormat="false" ht="12.75" hidden="false" customHeight="false" outlineLevel="0" collapsed="false">
      <c r="B837" s="3" t="s">
        <v>110</v>
      </c>
      <c r="C837" s="2" t="n">
        <f aca="false">0</f>
        <v>0</v>
      </c>
      <c r="D837" s="2" t="n">
        <f aca="false">0</f>
        <v>0</v>
      </c>
    </row>
    <row r="838" customFormat="false" ht="12.75" hidden="false" customHeight="false" outlineLevel="0" collapsed="false">
      <c r="B838" s="3" t="s">
        <v>111</v>
      </c>
      <c r="C838" s="2" t="n">
        <v>1620148</v>
      </c>
      <c r="D838" s="2" t="n">
        <v>1514289.34</v>
      </c>
    </row>
    <row r="839" customFormat="false" ht="12.75" hidden="false" customHeight="false" outlineLevel="0" collapsed="false">
      <c r="B839" s="3" t="s">
        <v>112</v>
      </c>
      <c r="C839" s="2" t="n">
        <v>1620148</v>
      </c>
      <c r="D839" s="2" t="n">
        <v>987680.33</v>
      </c>
    </row>
    <row r="840" customFormat="false" ht="12.75" hidden="false" customHeight="false" outlineLevel="0" collapsed="false">
      <c r="B840" s="3" t="s">
        <v>113</v>
      </c>
      <c r="C840" s="2" t="n">
        <v>3240298</v>
      </c>
      <c r="D840" s="2" t="n">
        <v>1590023</v>
      </c>
    </row>
    <row r="841" customFormat="false" ht="12.75" hidden="false" customHeight="false" outlineLevel="0" collapsed="false">
      <c r="B841" s="3" t="s">
        <v>114</v>
      </c>
      <c r="C841" s="2" t="n">
        <f aca="false">0</f>
        <v>0</v>
      </c>
      <c r="D841" s="2" t="n">
        <v>1758084.94</v>
      </c>
    </row>
    <row r="842" customFormat="false" ht="12.75" hidden="false" customHeight="false" outlineLevel="0" collapsed="false">
      <c r="B842" s="3" t="s">
        <v>115</v>
      </c>
      <c r="C842" s="2" t="n">
        <v>3216016</v>
      </c>
      <c r="D842" s="2" t="n">
        <v>1656728</v>
      </c>
    </row>
    <row r="843" customFormat="false" ht="12.75" hidden="false" customHeight="false" outlineLevel="0" collapsed="false">
      <c r="B843" s="3" t="s">
        <v>9</v>
      </c>
      <c r="C843" s="2" t="n">
        <f aca="false">0</f>
        <v>0</v>
      </c>
      <c r="D843" s="2" t="n">
        <v>1551600.29</v>
      </c>
    </row>
    <row r="844" customFormat="false" ht="12.75" hidden="false" customHeight="false" outlineLevel="0" collapsed="false">
      <c r="B844" s="3" t="s">
        <v>10</v>
      </c>
      <c r="C844" s="2" t="n">
        <v>3216014</v>
      </c>
      <c r="D844" s="2" t="n">
        <v>1286575.73</v>
      </c>
    </row>
    <row r="845" customFormat="false" ht="12.75" hidden="false" customHeight="false" outlineLevel="0" collapsed="false">
      <c r="B845" s="3" t="s">
        <v>11</v>
      </c>
      <c r="C845" s="2" t="n">
        <f aca="false">0</f>
        <v>0</v>
      </c>
      <c r="D845" s="2" t="n">
        <f aca="false">0</f>
        <v>0</v>
      </c>
    </row>
    <row r="846" customFormat="false" ht="12.75" hidden="false" customHeight="false" outlineLevel="0" collapsed="false">
      <c r="B846" s="3" t="s">
        <v>12</v>
      </c>
      <c r="C846" s="2" t="n">
        <v>6612331</v>
      </c>
      <c r="D846" s="2" t="n">
        <v>2829727.94</v>
      </c>
    </row>
    <row r="847" customFormat="false" ht="12.75" hidden="false" customHeight="false" outlineLevel="0" collapsed="false">
      <c r="B847" s="3" t="s">
        <v>13</v>
      </c>
      <c r="C847" s="2" t="n">
        <f aca="false">0</f>
        <v>0</v>
      </c>
      <c r="D847" s="2" t="n">
        <v>2718164.76</v>
      </c>
    </row>
    <row r="848" customFormat="false" ht="12.75" hidden="false" customHeight="false" outlineLevel="0" collapsed="false">
      <c r="B848" s="3" t="s">
        <v>14</v>
      </c>
      <c r="C848" s="2" t="n">
        <f aca="false">0</f>
        <v>0</v>
      </c>
      <c r="D848" s="2" t="n">
        <v>417267.27</v>
      </c>
    </row>
    <row r="849" customFormat="false" ht="12.75" hidden="false" customHeight="false" outlineLevel="0" collapsed="false">
      <c r="B849" s="3" t="s">
        <v>15</v>
      </c>
      <c r="C849" s="2" t="n">
        <f aca="false">0</f>
        <v>0</v>
      </c>
      <c r="D849" s="2" t="n">
        <v>3034317.4</v>
      </c>
    </row>
    <row r="850" customFormat="false" ht="12.75" hidden="false" customHeight="false" outlineLevel="0" collapsed="false">
      <c r="B850" s="3" t="s">
        <v>16</v>
      </c>
      <c r="C850" s="2" t="n">
        <v>6564128</v>
      </c>
      <c r="D850" s="2" t="n">
        <v>195</v>
      </c>
    </row>
    <row r="851" customFormat="false" ht="12.75" hidden="false" customHeight="false" outlineLevel="0" collapsed="false">
      <c r="B851" s="3" t="s">
        <v>17</v>
      </c>
      <c r="C851" s="2" t="n">
        <f aca="false">0</f>
        <v>0</v>
      </c>
      <c r="D851" s="2" t="n">
        <f aca="false">0</f>
        <v>0</v>
      </c>
    </row>
    <row r="852" customFormat="false" ht="12.75" hidden="false" customHeight="false" outlineLevel="0" collapsed="false">
      <c r="B852" s="3" t="s">
        <v>18</v>
      </c>
      <c r="C852" s="2" t="n">
        <f aca="false">0</f>
        <v>0</v>
      </c>
      <c r="D852" s="2" t="n">
        <v>3563736</v>
      </c>
    </row>
    <row r="853" customFormat="false" ht="12.75" hidden="false" customHeight="false" outlineLevel="0" collapsed="false">
      <c r="B853" s="3" t="s">
        <v>19</v>
      </c>
      <c r="C853" s="2" t="n">
        <f aca="false">0</f>
        <v>0</v>
      </c>
      <c r="D853" s="2" t="n">
        <v>1152554.7</v>
      </c>
    </row>
    <row r="854" customFormat="false" ht="12.75" hidden="false" customHeight="false" outlineLevel="0" collapsed="false">
      <c r="B854" s="3" t="s">
        <v>20</v>
      </c>
      <c r="C854" s="2" t="n">
        <v>6671747</v>
      </c>
      <c r="D854" s="2" t="n">
        <v>1880540.41</v>
      </c>
    </row>
    <row r="855" customFormat="false" ht="12.75" hidden="false" customHeight="false" outlineLevel="0" collapsed="false">
      <c r="B855" s="3" t="s">
        <v>21</v>
      </c>
      <c r="C855" s="2" t="n">
        <f aca="false">0</f>
        <v>0</v>
      </c>
      <c r="D855" s="2" t="n">
        <v>1539071.79</v>
      </c>
    </row>
    <row r="856" customFormat="false" ht="12.75" hidden="false" customHeight="false" outlineLevel="0" collapsed="false">
      <c r="B856" s="3" t="s">
        <v>22</v>
      </c>
      <c r="C856" s="2" t="n">
        <f aca="false">0</f>
        <v>0</v>
      </c>
      <c r="D856" s="2" t="n">
        <v>1498784.36</v>
      </c>
    </row>
    <row r="857" customFormat="false" ht="12.75" hidden="false" customHeight="false" outlineLevel="0" collapsed="false">
      <c r="B857" s="3" t="s">
        <v>23</v>
      </c>
      <c r="C857" s="2" t="n">
        <f aca="false">0</f>
        <v>0</v>
      </c>
      <c r="D857" s="2" t="n">
        <v>1220163.83</v>
      </c>
    </row>
    <row r="858" customFormat="false" ht="12.75" hidden="false" customHeight="false" outlineLevel="0" collapsed="false">
      <c r="B858" s="3" t="s">
        <v>24</v>
      </c>
      <c r="C858" s="2" t="n">
        <v>6595682</v>
      </c>
      <c r="D858" s="2" t="n">
        <v>1569154.77</v>
      </c>
    </row>
    <row r="859" customFormat="false" ht="12.75" hidden="false" customHeight="false" outlineLevel="0" collapsed="false">
      <c r="B859" s="3" t="s">
        <v>25</v>
      </c>
      <c r="C859" s="2" t="n">
        <f aca="false">0</f>
        <v>0</v>
      </c>
      <c r="D859" s="2" t="n">
        <v>1738549.81</v>
      </c>
    </row>
    <row r="860" customFormat="false" ht="12.75" hidden="false" customHeight="false" outlineLevel="0" collapsed="false">
      <c r="B860" s="3" t="s">
        <v>26</v>
      </c>
      <c r="C860" s="2" t="n">
        <f aca="false">0</f>
        <v>0</v>
      </c>
      <c r="D860" s="2" t="n">
        <v>1744027.11</v>
      </c>
    </row>
    <row r="861" customFormat="false" ht="12.75" hidden="false" customHeight="false" outlineLevel="0" collapsed="false">
      <c r="B861" s="3" t="s">
        <v>27</v>
      </c>
      <c r="C861" s="2" t="n">
        <f aca="false">0</f>
        <v>0</v>
      </c>
      <c r="D861" s="2" t="n">
        <v>1132493.08</v>
      </c>
    </row>
    <row r="862" customFormat="false" ht="12.75" hidden="false" customHeight="false" outlineLevel="0" collapsed="false">
      <c r="B862" s="3" t="s">
        <v>28</v>
      </c>
      <c r="C862" s="2" t="n">
        <v>6482034</v>
      </c>
      <c r="D862" s="2" t="n">
        <v>1515823.15</v>
      </c>
    </row>
    <row r="863" customFormat="false" ht="12.75" hidden="false" customHeight="false" outlineLevel="0" collapsed="false">
      <c r="B863" s="3" t="s">
        <v>29</v>
      </c>
      <c r="C863" s="2" t="n">
        <f aca="false">0</f>
        <v>0</v>
      </c>
      <c r="D863" s="2" t="n">
        <v>1378156.64</v>
      </c>
    </row>
    <row r="864" customFormat="false" ht="12.75" hidden="false" customHeight="false" outlineLevel="0" collapsed="false">
      <c r="B864" s="3" t="s">
        <v>30</v>
      </c>
      <c r="C864" s="2" t="n">
        <f aca="false">0</f>
        <v>0</v>
      </c>
      <c r="D864" s="2" t="n">
        <v>1522118.1</v>
      </c>
    </row>
    <row r="865" customFormat="false" ht="12.75" hidden="false" customHeight="false" outlineLevel="0" collapsed="false">
      <c r="B865" s="3" t="s">
        <v>31</v>
      </c>
      <c r="C865" s="2" t="n">
        <f aca="false">0</f>
        <v>0</v>
      </c>
      <c r="D865" s="2" t="n">
        <v>1710123.3</v>
      </c>
    </row>
    <row r="866" customFormat="false" ht="12.75" hidden="false" customHeight="false" outlineLevel="0" collapsed="false">
      <c r="B866" s="3" t="s">
        <v>32</v>
      </c>
      <c r="C866" s="2" t="n">
        <v>6435283</v>
      </c>
      <c r="D866" s="2" t="n">
        <v>2258053.12</v>
      </c>
    </row>
    <row r="867" customFormat="false" ht="12.75" hidden="false" customHeight="false" outlineLevel="0" collapsed="false">
      <c r="B867" s="3" t="s">
        <v>33</v>
      </c>
      <c r="C867" s="2" t="n">
        <f aca="false">0</f>
        <v>0</v>
      </c>
      <c r="D867" s="2" t="n">
        <v>1956658.09</v>
      </c>
    </row>
    <row r="868" customFormat="false" ht="12.75" hidden="false" customHeight="false" outlineLevel="0" collapsed="false">
      <c r="B868" s="3" t="s">
        <v>34</v>
      </c>
      <c r="C868" s="2" t="n">
        <f aca="false">0</f>
        <v>0</v>
      </c>
      <c r="D868" s="2" t="n">
        <v>1785991.29</v>
      </c>
    </row>
    <row r="869" customFormat="false" ht="12.75" hidden="false" customHeight="false" outlineLevel="0" collapsed="false">
      <c r="B869" s="3" t="s">
        <v>35</v>
      </c>
      <c r="C869" s="2" t="n">
        <f aca="false">0</f>
        <v>0</v>
      </c>
      <c r="D869" s="2" t="n">
        <v>1363333.49</v>
      </c>
    </row>
    <row r="870" customFormat="false" ht="12.75" hidden="false" customHeight="false" outlineLevel="0" collapsed="false">
      <c r="B870" s="3" t="s">
        <v>36</v>
      </c>
      <c r="C870" s="2" t="n">
        <v>6619274</v>
      </c>
      <c r="D870" s="2" t="n">
        <v>1871295.33</v>
      </c>
    </row>
    <row r="871" customFormat="false" ht="12.75" hidden="false" customHeight="false" outlineLevel="0" collapsed="false">
      <c r="B871" s="3" t="s">
        <v>37</v>
      </c>
      <c r="C871" s="2" t="n">
        <f aca="false">0</f>
        <v>0</v>
      </c>
      <c r="D871" s="2" t="n">
        <v>1438752.57</v>
      </c>
    </row>
    <row r="872" customFormat="false" ht="12.75" hidden="false" customHeight="false" outlineLevel="0" collapsed="false">
      <c r="B872" s="3" t="s">
        <v>38</v>
      </c>
      <c r="C872" s="2" t="n">
        <f aca="false">0</f>
        <v>0</v>
      </c>
      <c r="D872" s="2" t="n">
        <v>1617327.75</v>
      </c>
    </row>
    <row r="873" customFormat="false" ht="12.75" hidden="false" customHeight="false" outlineLevel="0" collapsed="false">
      <c r="B873" s="3" t="s">
        <v>39</v>
      </c>
      <c r="C873" s="2" t="n">
        <f aca="false">0</f>
        <v>0</v>
      </c>
      <c r="D873" s="2" t="n">
        <v>1683139.35</v>
      </c>
    </row>
    <row r="874" customFormat="false" ht="12.75" hidden="false" customHeight="false" outlineLevel="0" collapsed="false">
      <c r="B874" s="3" t="s">
        <v>40</v>
      </c>
      <c r="C874" s="2" t="n">
        <v>6337808</v>
      </c>
      <c r="D874" s="2" t="n">
        <v>1507520.95</v>
      </c>
    </row>
    <row r="875" customFormat="false" ht="12.75" hidden="false" customHeight="false" outlineLevel="0" collapsed="false">
      <c r="B875" s="3" t="s">
        <v>41</v>
      </c>
      <c r="C875" s="2" t="n">
        <f aca="false">0</f>
        <v>0</v>
      </c>
      <c r="D875" s="2" t="n">
        <v>1718371.37</v>
      </c>
    </row>
    <row r="876" customFormat="false" ht="12.75" hidden="false" customHeight="false" outlineLevel="0" collapsed="false">
      <c r="B876" s="3" t="s">
        <v>42</v>
      </c>
      <c r="C876" s="2" t="n">
        <f aca="false">0</f>
        <v>0</v>
      </c>
      <c r="D876" s="2" t="n">
        <v>1431203.14</v>
      </c>
    </row>
    <row r="877" customFormat="false" ht="12.75" hidden="false" customHeight="false" outlineLevel="0" collapsed="false">
      <c r="B877" s="3" t="s">
        <v>43</v>
      </c>
      <c r="C877" s="2" t="n">
        <f aca="false">0</f>
        <v>0</v>
      </c>
      <c r="D877" s="2" t="n">
        <v>1446386.37</v>
      </c>
    </row>
    <row r="878" customFormat="false" ht="12.75" hidden="false" customHeight="false" outlineLevel="0" collapsed="false">
      <c r="B878" s="3" t="s">
        <v>44</v>
      </c>
      <c r="C878" s="2" t="n">
        <v>6437118</v>
      </c>
      <c r="D878" s="2" t="n">
        <v>1269683.63</v>
      </c>
    </row>
    <row r="879" customFormat="false" ht="12.75" hidden="false" customHeight="false" outlineLevel="0" collapsed="false">
      <c r="B879" s="3" t="s">
        <v>45</v>
      </c>
      <c r="C879" s="2" t="n">
        <f aca="false">0</f>
        <v>0</v>
      </c>
      <c r="D879" s="2" t="n">
        <v>1493088.78</v>
      </c>
    </row>
    <row r="880" customFormat="false" ht="12.75" hidden="false" customHeight="false" outlineLevel="0" collapsed="false">
      <c r="B880" s="3" t="s">
        <v>46</v>
      </c>
      <c r="C880" s="2" t="n">
        <f aca="false">0</f>
        <v>0</v>
      </c>
      <c r="D880" s="2" t="n">
        <v>1369438.83</v>
      </c>
    </row>
    <row r="881" customFormat="false" ht="12.75" hidden="false" customHeight="false" outlineLevel="0" collapsed="false">
      <c r="B881" s="3" t="s">
        <v>47</v>
      </c>
      <c r="C881" s="2" t="n">
        <f aca="false">0</f>
        <v>0</v>
      </c>
      <c r="D881" s="2" t="n">
        <v>1908898.24</v>
      </c>
    </row>
    <row r="882" customFormat="false" ht="12.75" hidden="false" customHeight="false" outlineLevel="0" collapsed="false">
      <c r="B882" s="3" t="s">
        <v>48</v>
      </c>
      <c r="C882" s="2" t="n">
        <v>6313418</v>
      </c>
      <c r="D882" s="2" t="n">
        <v>1348291.02</v>
      </c>
    </row>
    <row r="883" customFormat="false" ht="12.75" hidden="false" customHeight="false" outlineLevel="0" collapsed="false">
      <c r="B883" s="3" t="s">
        <v>49</v>
      </c>
      <c r="C883" s="2" t="n">
        <f aca="false">0</f>
        <v>0</v>
      </c>
      <c r="D883" s="2" t="n">
        <v>1635192.67</v>
      </c>
    </row>
    <row r="884" customFormat="false" ht="12.75" hidden="false" customHeight="false" outlineLevel="0" collapsed="false">
      <c r="B884" s="3" t="s">
        <v>50</v>
      </c>
      <c r="C884" s="2" t="n">
        <v>1288826</v>
      </c>
      <c r="D884" s="2" t="n">
        <f aca="false">0</f>
        <v>0</v>
      </c>
    </row>
    <row r="885" customFormat="false" ht="12.75" hidden="false" customHeight="false" outlineLevel="0" collapsed="false">
      <c r="B885" s="3" t="s">
        <v>51</v>
      </c>
      <c r="C885" s="2" t="n">
        <f aca="false">0</f>
        <v>0</v>
      </c>
      <c r="D885" s="2" t="n">
        <f aca="false">0</f>
        <v>0</v>
      </c>
    </row>
    <row r="886" customFormat="false" ht="12.75" hidden="false" customHeight="false" outlineLevel="0" collapsed="false">
      <c r="B886" s="3" t="s">
        <v>52</v>
      </c>
      <c r="C886" s="2" t="n">
        <f aca="false">0</f>
        <v>0</v>
      </c>
      <c r="D886" s="2" t="n">
        <f aca="false">0</f>
        <v>0</v>
      </c>
    </row>
    <row r="887" customFormat="false" ht="12.75" hidden="false" customHeight="false" outlineLevel="0" collapsed="false">
      <c r="A887" s="1" t="s">
        <v>72</v>
      </c>
      <c r="B887" s="3" t="s">
        <v>116</v>
      </c>
      <c r="C887" s="2" t="n">
        <f aca="false">0</f>
        <v>0</v>
      </c>
      <c r="D887" s="2" t="n">
        <f aca="false">0</f>
        <v>0</v>
      </c>
    </row>
    <row r="888" customFormat="false" ht="12.75" hidden="false" customHeight="false" outlineLevel="0" collapsed="false">
      <c r="B888" s="3" t="s">
        <v>109</v>
      </c>
      <c r="C888" s="2" t="n">
        <f aca="false">0</f>
        <v>0</v>
      </c>
      <c r="D888" s="2" t="n">
        <f aca="false">0</f>
        <v>0</v>
      </c>
    </row>
    <row r="889" customFormat="false" ht="12.75" hidden="false" customHeight="false" outlineLevel="0" collapsed="false">
      <c r="B889" s="3" t="s">
        <v>110</v>
      </c>
      <c r="C889" s="2" t="n">
        <f aca="false">0</f>
        <v>0</v>
      </c>
      <c r="D889" s="2" t="n">
        <f aca="false">0</f>
        <v>0</v>
      </c>
    </row>
    <row r="890" customFormat="false" ht="12.75" hidden="false" customHeight="false" outlineLevel="0" collapsed="false">
      <c r="B890" s="3" t="s">
        <v>111</v>
      </c>
      <c r="C890" s="2" t="n">
        <v>9564693</v>
      </c>
      <c r="D890" s="2" t="n">
        <v>2117760.99</v>
      </c>
    </row>
    <row r="891" customFormat="false" ht="12.75" hidden="false" customHeight="false" outlineLevel="0" collapsed="false">
      <c r="B891" s="3" t="s">
        <v>112</v>
      </c>
      <c r="C891" s="2" t="n">
        <v>0</v>
      </c>
      <c r="D891" s="2" t="n">
        <v>2308645.97</v>
      </c>
    </row>
    <row r="892" customFormat="false" ht="12.75" hidden="false" customHeight="false" outlineLevel="0" collapsed="false">
      <c r="B892" s="3" t="s">
        <v>113</v>
      </c>
      <c r="C892" s="2" t="n">
        <f aca="false">0</f>
        <v>0</v>
      </c>
      <c r="D892" s="2" t="n">
        <f aca="false">0</f>
        <v>0</v>
      </c>
    </row>
    <row r="893" customFormat="false" ht="12.75" hidden="false" customHeight="false" outlineLevel="0" collapsed="false">
      <c r="B893" s="3" t="s">
        <v>114</v>
      </c>
      <c r="C893" s="2" t="n">
        <f aca="false">0</f>
        <v>0</v>
      </c>
      <c r="D893" s="2" t="n">
        <v>4960145.7</v>
      </c>
    </row>
    <row r="894" customFormat="false" ht="12.75" hidden="false" customHeight="false" outlineLevel="0" collapsed="false">
      <c r="B894" s="3" t="s">
        <v>115</v>
      </c>
      <c r="C894" s="2" t="n">
        <v>9884161</v>
      </c>
      <c r="D894" s="2" t="n">
        <v>2424865.84</v>
      </c>
    </row>
    <row r="895" customFormat="false" ht="12.75" hidden="false" customHeight="false" outlineLevel="0" collapsed="false">
      <c r="B895" s="3" t="s">
        <v>9</v>
      </c>
      <c r="C895" s="2" t="n">
        <f aca="false">0</f>
        <v>0</v>
      </c>
      <c r="D895" s="2" t="n">
        <v>3154519.37</v>
      </c>
    </row>
    <row r="896" customFormat="false" ht="12.75" hidden="false" customHeight="false" outlineLevel="0" collapsed="false">
      <c r="B896" s="3" t="s">
        <v>10</v>
      </c>
      <c r="C896" s="2" t="n">
        <f aca="false">0</f>
        <v>0</v>
      </c>
      <c r="D896" s="2" t="n">
        <v>3464311.59</v>
      </c>
    </row>
    <row r="897" customFormat="false" ht="12.75" hidden="false" customHeight="false" outlineLevel="0" collapsed="false">
      <c r="B897" s="3" t="s">
        <v>11</v>
      </c>
      <c r="C897" s="2" t="n">
        <f aca="false">0</f>
        <v>0</v>
      </c>
      <c r="D897" s="2" t="n">
        <f aca="false">0</f>
        <v>0</v>
      </c>
    </row>
    <row r="898" customFormat="false" ht="12.75" hidden="false" customHeight="false" outlineLevel="0" collapsed="false">
      <c r="B898" s="3" t="s">
        <v>12</v>
      </c>
      <c r="C898" s="2" t="n">
        <v>9830334</v>
      </c>
      <c r="D898" s="2" t="n">
        <v>13376345.54</v>
      </c>
    </row>
    <row r="899" customFormat="false" ht="12.75" hidden="false" customHeight="false" outlineLevel="0" collapsed="false">
      <c r="B899" s="3" t="s">
        <v>13</v>
      </c>
      <c r="C899" s="2" t="n">
        <f aca="false">0</f>
        <v>0</v>
      </c>
      <c r="D899" s="2" t="n">
        <v>-9884161</v>
      </c>
    </row>
    <row r="900" customFormat="false" ht="12.75" hidden="false" customHeight="false" outlineLevel="0" collapsed="false">
      <c r="B900" s="3" t="s">
        <v>14</v>
      </c>
      <c r="C900" s="2" t="n">
        <f aca="false">0</f>
        <v>0</v>
      </c>
      <c r="D900" s="2" t="n">
        <v>5576288.6</v>
      </c>
    </row>
    <row r="901" customFormat="false" ht="12.75" hidden="false" customHeight="false" outlineLevel="0" collapsed="false">
      <c r="B901" s="3" t="s">
        <v>15</v>
      </c>
      <c r="C901" s="2" t="n">
        <f aca="false">0</f>
        <v>0</v>
      </c>
      <c r="D901" s="2" t="n">
        <v>1780465.4</v>
      </c>
    </row>
    <row r="902" customFormat="false" ht="12.75" hidden="false" customHeight="false" outlineLevel="0" collapsed="false">
      <c r="B902" s="3" t="s">
        <v>16</v>
      </c>
      <c r="C902" s="2" t="n">
        <v>9829102</v>
      </c>
      <c r="D902" s="2" t="n">
        <v>2820443.2</v>
      </c>
    </row>
    <row r="903" customFormat="false" ht="12.75" hidden="false" customHeight="false" outlineLevel="0" collapsed="false">
      <c r="B903" s="3" t="s">
        <v>17</v>
      </c>
      <c r="C903" s="2" t="n">
        <f aca="false">0</f>
        <v>0</v>
      </c>
      <c r="D903" s="2" t="n">
        <v>2603889</v>
      </c>
    </row>
    <row r="904" customFormat="false" ht="12.75" hidden="false" customHeight="false" outlineLevel="0" collapsed="false">
      <c r="B904" s="3" t="s">
        <v>18</v>
      </c>
      <c r="C904" s="2" t="n">
        <f aca="false">0</f>
        <v>0</v>
      </c>
      <c r="D904" s="2" t="n">
        <v>2132896.54</v>
      </c>
    </row>
    <row r="905" customFormat="false" ht="12.75" hidden="false" customHeight="false" outlineLevel="0" collapsed="false">
      <c r="B905" s="3" t="s">
        <v>19</v>
      </c>
      <c r="C905" s="2" t="n">
        <f aca="false">0</f>
        <v>0</v>
      </c>
      <c r="D905" s="2" t="n">
        <v>2108170.87</v>
      </c>
    </row>
    <row r="906" customFormat="false" ht="12.75" hidden="false" customHeight="false" outlineLevel="0" collapsed="false">
      <c r="B906" s="3" t="s">
        <v>20</v>
      </c>
      <c r="C906" s="2" t="n">
        <v>9820530</v>
      </c>
      <c r="D906" s="2" t="n">
        <v>2259648.07</v>
      </c>
    </row>
    <row r="907" customFormat="false" ht="12.75" hidden="false" customHeight="false" outlineLevel="0" collapsed="false">
      <c r="B907" s="3" t="s">
        <v>21</v>
      </c>
      <c r="C907" s="2" t="n">
        <f aca="false">0</f>
        <v>0</v>
      </c>
      <c r="D907" s="2" t="n">
        <v>2387733.33</v>
      </c>
    </row>
    <row r="908" customFormat="false" ht="12.75" hidden="false" customHeight="false" outlineLevel="0" collapsed="false">
      <c r="B908" s="3" t="s">
        <v>22</v>
      </c>
      <c r="C908" s="2" t="n">
        <f aca="false">0</f>
        <v>0</v>
      </c>
      <c r="D908" s="2" t="n">
        <v>2071698.18</v>
      </c>
    </row>
    <row r="909" customFormat="false" ht="12.75" hidden="false" customHeight="false" outlineLevel="0" collapsed="false">
      <c r="B909" s="3" t="s">
        <v>23</v>
      </c>
      <c r="C909" s="2" t="n">
        <f aca="false">0</f>
        <v>0</v>
      </c>
      <c r="D909" s="2" t="n">
        <v>2165464.38</v>
      </c>
    </row>
    <row r="910" customFormat="false" ht="12.75" hidden="false" customHeight="false" outlineLevel="0" collapsed="false">
      <c r="B910" s="3" t="s">
        <v>24</v>
      </c>
      <c r="C910" s="2" t="n">
        <v>9949880</v>
      </c>
      <c r="D910" s="2" t="n">
        <v>2236145.74</v>
      </c>
    </row>
    <row r="911" customFormat="false" ht="12.75" hidden="false" customHeight="false" outlineLevel="0" collapsed="false">
      <c r="B911" s="3" t="s">
        <v>25</v>
      </c>
      <c r="C911" s="2" t="n">
        <f aca="false">0</f>
        <v>0</v>
      </c>
      <c r="D911" s="2" t="n">
        <v>2804701.77</v>
      </c>
    </row>
    <row r="912" customFormat="false" ht="12.75" hidden="false" customHeight="false" outlineLevel="0" collapsed="false">
      <c r="B912" s="3" t="s">
        <v>26</v>
      </c>
      <c r="C912" s="2" t="n">
        <f aca="false">0</f>
        <v>0</v>
      </c>
      <c r="D912" s="2" t="n">
        <v>2579263.65</v>
      </c>
    </row>
    <row r="913" customFormat="false" ht="12.75" hidden="false" customHeight="false" outlineLevel="0" collapsed="false">
      <c r="B913" s="3" t="s">
        <v>27</v>
      </c>
      <c r="C913" s="2" t="n">
        <f aca="false">0</f>
        <v>0</v>
      </c>
      <c r="D913" s="2" t="n">
        <v>3353341.9</v>
      </c>
    </row>
    <row r="914" customFormat="false" ht="12.75" hidden="false" customHeight="false" outlineLevel="0" collapsed="false">
      <c r="B914" s="3" t="s">
        <v>28</v>
      </c>
      <c r="C914" s="2" t="n">
        <v>9652389</v>
      </c>
      <c r="D914" s="2" t="n">
        <v>2490873.64</v>
      </c>
    </row>
    <row r="915" customFormat="false" ht="12.75" hidden="false" customHeight="false" outlineLevel="0" collapsed="false">
      <c r="B915" s="3" t="s">
        <v>29</v>
      </c>
      <c r="C915" s="2" t="n">
        <f aca="false">0</f>
        <v>0</v>
      </c>
      <c r="D915" s="2" t="n">
        <v>2261902.28</v>
      </c>
    </row>
    <row r="916" customFormat="false" ht="12.75" hidden="false" customHeight="false" outlineLevel="0" collapsed="false">
      <c r="B916" s="3" t="s">
        <v>30</v>
      </c>
      <c r="C916" s="2" t="n">
        <f aca="false">0</f>
        <v>0</v>
      </c>
      <c r="D916" s="2" t="n">
        <v>2146927.48</v>
      </c>
    </row>
    <row r="917" customFormat="false" ht="12.75" hidden="false" customHeight="false" outlineLevel="0" collapsed="false">
      <c r="B917" s="3" t="s">
        <v>31</v>
      </c>
      <c r="C917" s="2" t="n">
        <f aca="false">0</f>
        <v>0</v>
      </c>
      <c r="D917" s="2" t="n">
        <v>2238772.68</v>
      </c>
    </row>
    <row r="918" customFormat="false" ht="12.75" hidden="false" customHeight="false" outlineLevel="0" collapsed="false">
      <c r="B918" s="3" t="s">
        <v>32</v>
      </c>
      <c r="C918" s="2" t="n">
        <v>9524881</v>
      </c>
      <c r="D918" s="2" t="n">
        <v>1978858.78</v>
      </c>
    </row>
    <row r="919" customFormat="false" ht="12.75" hidden="false" customHeight="false" outlineLevel="0" collapsed="false">
      <c r="B919" s="3" t="s">
        <v>33</v>
      </c>
      <c r="C919" s="2" t="n">
        <f aca="false">0</f>
        <v>0</v>
      </c>
      <c r="D919" s="2" t="n">
        <v>2295580.22</v>
      </c>
    </row>
    <row r="920" customFormat="false" ht="12.75" hidden="false" customHeight="false" outlineLevel="0" collapsed="false">
      <c r="B920" s="3" t="s">
        <v>34</v>
      </c>
      <c r="C920" s="2" t="n">
        <f aca="false">0</f>
        <v>0</v>
      </c>
      <c r="D920" s="2" t="n">
        <v>2171254.12</v>
      </c>
    </row>
    <row r="921" customFormat="false" ht="12.75" hidden="false" customHeight="false" outlineLevel="0" collapsed="false">
      <c r="B921" s="3" t="s">
        <v>35</v>
      </c>
      <c r="C921" s="2" t="n">
        <f aca="false">0</f>
        <v>0</v>
      </c>
      <c r="D921" s="2" t="n">
        <v>2573641.08</v>
      </c>
    </row>
    <row r="922" customFormat="false" ht="12.75" hidden="false" customHeight="false" outlineLevel="0" collapsed="false">
      <c r="B922" s="3" t="s">
        <v>36</v>
      </c>
      <c r="C922" s="2" t="n">
        <v>9370177</v>
      </c>
      <c r="D922" s="2" t="n">
        <v>2311938.54</v>
      </c>
    </row>
    <row r="923" customFormat="false" ht="12.75" hidden="false" customHeight="false" outlineLevel="0" collapsed="false">
      <c r="B923" s="3" t="s">
        <v>37</v>
      </c>
      <c r="C923" s="2" t="n">
        <f aca="false">0</f>
        <v>0</v>
      </c>
      <c r="D923" s="2" t="n">
        <v>2189921.79</v>
      </c>
    </row>
    <row r="924" customFormat="false" ht="12.75" hidden="false" customHeight="false" outlineLevel="0" collapsed="false">
      <c r="B924" s="3" t="s">
        <v>38</v>
      </c>
      <c r="C924" s="2" t="n">
        <f aca="false">0</f>
        <v>0</v>
      </c>
      <c r="D924" s="2" t="n">
        <v>2419790.8</v>
      </c>
    </row>
    <row r="925" customFormat="false" ht="12.75" hidden="false" customHeight="false" outlineLevel="0" collapsed="false">
      <c r="B925" s="3" t="s">
        <v>39</v>
      </c>
      <c r="C925" s="2" t="n">
        <f aca="false">0</f>
        <v>0</v>
      </c>
      <c r="D925" s="2" t="n">
        <v>2455481.46</v>
      </c>
    </row>
    <row r="926" customFormat="false" ht="12.75" hidden="false" customHeight="false" outlineLevel="0" collapsed="false">
      <c r="B926" s="3" t="s">
        <v>40</v>
      </c>
      <c r="C926" s="2" t="n">
        <v>9112675</v>
      </c>
      <c r="D926" s="2" t="n">
        <v>2251269.16</v>
      </c>
    </row>
    <row r="927" customFormat="false" ht="12.75" hidden="false" customHeight="false" outlineLevel="0" collapsed="false">
      <c r="B927" s="3" t="s">
        <v>41</v>
      </c>
      <c r="C927" s="2" t="n">
        <f aca="false">0</f>
        <v>0</v>
      </c>
      <c r="D927" s="2" t="n">
        <v>2272224.3</v>
      </c>
    </row>
    <row r="928" customFormat="false" ht="12.75" hidden="false" customHeight="false" outlineLevel="0" collapsed="false">
      <c r="B928" s="3" t="s">
        <v>42</v>
      </c>
      <c r="C928" s="2" t="n">
        <f aca="false">0</f>
        <v>0</v>
      </c>
      <c r="D928" s="2" t="n">
        <v>2172738.1</v>
      </c>
    </row>
    <row r="929" customFormat="false" ht="12.75" hidden="false" customHeight="false" outlineLevel="0" collapsed="false">
      <c r="B929" s="3" t="s">
        <v>43</v>
      </c>
      <c r="C929" s="2" t="n">
        <f aca="false">0</f>
        <v>0</v>
      </c>
      <c r="D929" s="2" t="n">
        <v>2751608.46</v>
      </c>
    </row>
    <row r="930" customFormat="false" ht="12.75" hidden="false" customHeight="false" outlineLevel="0" collapsed="false">
      <c r="B930" s="3" t="s">
        <v>44</v>
      </c>
      <c r="C930" s="2" t="n">
        <v>9457672</v>
      </c>
      <c r="D930" s="2" t="n">
        <v>2158242.75</v>
      </c>
    </row>
    <row r="931" customFormat="false" ht="12.75" hidden="false" customHeight="false" outlineLevel="0" collapsed="false">
      <c r="B931" s="3" t="s">
        <v>45</v>
      </c>
      <c r="C931" s="2" t="n">
        <f aca="false">0</f>
        <v>0</v>
      </c>
      <c r="D931" s="2" t="n">
        <v>2592983.98</v>
      </c>
    </row>
    <row r="932" customFormat="false" ht="12.75" hidden="false" customHeight="false" outlineLevel="0" collapsed="false">
      <c r="B932" s="3" t="s">
        <v>46</v>
      </c>
      <c r="C932" s="2" t="n">
        <f aca="false">0</f>
        <v>0</v>
      </c>
      <c r="D932" s="2" t="n">
        <v>2756244.83</v>
      </c>
    </row>
    <row r="933" customFormat="false" ht="12.75" hidden="false" customHeight="false" outlineLevel="0" collapsed="false">
      <c r="B933" s="3" t="s">
        <v>47</v>
      </c>
      <c r="C933" s="2" t="n">
        <f aca="false">0</f>
        <v>0</v>
      </c>
      <c r="D933" s="2" t="n">
        <v>1860656.84</v>
      </c>
    </row>
    <row r="934" customFormat="false" ht="12.75" hidden="false" customHeight="false" outlineLevel="0" collapsed="false">
      <c r="B934" s="3" t="s">
        <v>48</v>
      </c>
      <c r="C934" s="2" t="n">
        <v>9330822</v>
      </c>
      <c r="D934" s="2" t="n">
        <v>2085647.51</v>
      </c>
    </row>
    <row r="935" customFormat="false" ht="12.75" hidden="false" customHeight="false" outlineLevel="0" collapsed="false">
      <c r="B935" s="3" t="s">
        <v>49</v>
      </c>
      <c r="C935" s="2" t="n">
        <f aca="false">0</f>
        <v>0</v>
      </c>
      <c r="D935" s="2" t="n">
        <v>1945274.8</v>
      </c>
    </row>
    <row r="936" customFormat="false" ht="12.75" hidden="false" customHeight="false" outlineLevel="0" collapsed="false">
      <c r="B936" s="3" t="s">
        <v>50</v>
      </c>
      <c r="C936" s="2" t="n">
        <v>1929764</v>
      </c>
      <c r="D936" s="2" t="n">
        <f aca="false">0</f>
        <v>0</v>
      </c>
    </row>
    <row r="937" customFormat="false" ht="12.75" hidden="false" customHeight="false" outlineLevel="0" collapsed="false">
      <c r="B937" s="3" t="s">
        <v>51</v>
      </c>
      <c r="C937" s="2" t="n">
        <f aca="false">0</f>
        <v>0</v>
      </c>
      <c r="D937" s="2" t="n">
        <f aca="false">0</f>
        <v>0</v>
      </c>
    </row>
    <row r="938" customFormat="false" ht="12.75" hidden="false" customHeight="false" outlineLevel="0" collapsed="false">
      <c r="B938" s="3" t="s">
        <v>52</v>
      </c>
      <c r="C938" s="2" t="n">
        <f aca="false">0</f>
        <v>0</v>
      </c>
      <c r="D938" s="2" t="n">
        <f aca="false">0</f>
        <v>0</v>
      </c>
    </row>
    <row r="939" customFormat="false" ht="12.75" hidden="false" customHeight="false" outlineLevel="0" collapsed="false">
      <c r="A939" s="1" t="s">
        <v>73</v>
      </c>
      <c r="B939" s="3" t="s">
        <v>116</v>
      </c>
      <c r="C939" s="2" t="n">
        <f aca="false">0</f>
        <v>0</v>
      </c>
      <c r="D939" s="2" t="n">
        <f aca="false">0</f>
        <v>0</v>
      </c>
    </row>
    <row r="940" customFormat="false" ht="12.75" hidden="false" customHeight="false" outlineLevel="0" collapsed="false">
      <c r="B940" s="3" t="s">
        <v>109</v>
      </c>
      <c r="C940" s="2" t="n">
        <f aca="false">0</f>
        <v>0</v>
      </c>
      <c r="D940" s="2" t="n">
        <f aca="false">0</f>
        <v>0</v>
      </c>
    </row>
    <row r="941" customFormat="false" ht="12.75" hidden="false" customHeight="false" outlineLevel="0" collapsed="false">
      <c r="B941" s="3" t="s">
        <v>110</v>
      </c>
      <c r="C941" s="2" t="n">
        <f aca="false">0</f>
        <v>0</v>
      </c>
      <c r="D941" s="2" t="n">
        <f aca="false">0</f>
        <v>0</v>
      </c>
    </row>
    <row r="942" customFormat="false" ht="12.75" hidden="false" customHeight="false" outlineLevel="0" collapsed="false">
      <c r="B942" s="3" t="s">
        <v>111</v>
      </c>
      <c r="C942" s="2" t="n">
        <v>2745692</v>
      </c>
      <c r="D942" s="2" t="n">
        <f aca="false">0</f>
        <v>0</v>
      </c>
    </row>
    <row r="943" customFormat="false" ht="12.75" hidden="false" customHeight="false" outlineLevel="0" collapsed="false">
      <c r="B943" s="3" t="s">
        <v>112</v>
      </c>
      <c r="C943" s="2" t="n">
        <v>8237078</v>
      </c>
      <c r="D943" s="2" t="n">
        <v>5113775.67</v>
      </c>
    </row>
    <row r="944" customFormat="false" ht="12.75" hidden="false" customHeight="false" outlineLevel="0" collapsed="false">
      <c r="B944" s="3" t="s">
        <v>113</v>
      </c>
      <c r="C944" s="2" t="n">
        <f aca="false">0</f>
        <v>0</v>
      </c>
      <c r="D944" s="2" t="n">
        <v>2591122.52</v>
      </c>
    </row>
    <row r="945" customFormat="false" ht="12.75" hidden="false" customHeight="false" outlineLevel="0" collapsed="false">
      <c r="B945" s="3" t="s">
        <v>114</v>
      </c>
      <c r="C945" s="2" t="n">
        <f aca="false">0</f>
        <v>0</v>
      </c>
      <c r="D945" s="2" t="n">
        <v>2219248.24</v>
      </c>
    </row>
    <row r="946" customFormat="false" ht="12.75" hidden="false" customHeight="false" outlineLevel="0" collapsed="false">
      <c r="B946" s="3" t="s">
        <v>115</v>
      </c>
      <c r="C946" s="2" t="n">
        <v>10953683</v>
      </c>
      <c r="D946" s="2" t="n">
        <v>2223658.13</v>
      </c>
    </row>
    <row r="947" customFormat="false" ht="12.75" hidden="false" customHeight="false" outlineLevel="0" collapsed="false">
      <c r="B947" s="3" t="s">
        <v>9</v>
      </c>
      <c r="C947" s="2" t="n">
        <f aca="false">0</f>
        <v>0</v>
      </c>
      <c r="D947" s="2" t="n">
        <v>7968891.84</v>
      </c>
    </row>
    <row r="948" customFormat="false" ht="12.75" hidden="false" customHeight="false" outlineLevel="0" collapsed="false">
      <c r="B948" s="3" t="s">
        <v>10</v>
      </c>
      <c r="C948" s="2" t="n">
        <f aca="false">0</f>
        <v>0</v>
      </c>
      <c r="D948" s="2" t="n">
        <v>-2968968.26</v>
      </c>
    </row>
    <row r="949" customFormat="false" ht="12.75" hidden="false" customHeight="false" outlineLevel="0" collapsed="false">
      <c r="B949" s="3" t="s">
        <v>11</v>
      </c>
      <c r="C949" s="2" t="n">
        <f aca="false">0</f>
        <v>0</v>
      </c>
      <c r="D949" s="2" t="n">
        <f aca="false">0</f>
        <v>0</v>
      </c>
    </row>
    <row r="950" customFormat="false" ht="12.75" hidden="false" customHeight="false" outlineLevel="0" collapsed="false">
      <c r="B950" s="3" t="s">
        <v>12</v>
      </c>
      <c r="C950" s="2" t="n">
        <v>11070781</v>
      </c>
      <c r="D950" s="2" t="n">
        <v>4715861.86</v>
      </c>
    </row>
    <row r="951" customFormat="false" ht="12.75" hidden="false" customHeight="false" outlineLevel="0" collapsed="false">
      <c r="B951" s="3" t="s">
        <v>13</v>
      </c>
      <c r="C951" s="2" t="n">
        <f aca="false">0</f>
        <v>0</v>
      </c>
      <c r="D951" s="2" t="n">
        <v>0</v>
      </c>
    </row>
    <row r="952" customFormat="false" ht="12.75" hidden="false" customHeight="false" outlineLevel="0" collapsed="false">
      <c r="B952" s="3" t="s">
        <v>14</v>
      </c>
      <c r="C952" s="2" t="n">
        <f aca="false">0</f>
        <v>0</v>
      </c>
      <c r="D952" s="2" t="n">
        <v>5321352.4</v>
      </c>
    </row>
    <row r="953" customFormat="false" ht="12.75" hidden="false" customHeight="false" outlineLevel="0" collapsed="false">
      <c r="B953" s="3" t="s">
        <v>15</v>
      </c>
      <c r="C953" s="2" t="n">
        <f aca="false">0</f>
        <v>0</v>
      </c>
      <c r="D953" s="2" t="n">
        <v>2603015.6</v>
      </c>
    </row>
    <row r="954" customFormat="false" ht="12.75" hidden="false" customHeight="false" outlineLevel="0" collapsed="false">
      <c r="B954" s="3" t="s">
        <v>16</v>
      </c>
      <c r="C954" s="2" t="n">
        <v>11004411</v>
      </c>
      <c r="D954" s="2" t="n">
        <v>1401979.16</v>
      </c>
    </row>
    <row r="955" customFormat="false" ht="12.75" hidden="false" customHeight="false" outlineLevel="0" collapsed="false">
      <c r="B955" s="3" t="s">
        <v>17</v>
      </c>
      <c r="C955" s="2" t="n">
        <f aca="false">0</f>
        <v>0</v>
      </c>
      <c r="D955" s="2" t="n">
        <v>1856319.04</v>
      </c>
    </row>
    <row r="956" customFormat="false" ht="12.75" hidden="false" customHeight="false" outlineLevel="0" collapsed="false">
      <c r="B956" s="3" t="s">
        <v>18</v>
      </c>
      <c r="C956" s="2" t="n">
        <f aca="false">0</f>
        <v>0</v>
      </c>
      <c r="D956" s="2" t="n">
        <v>4961409.2</v>
      </c>
    </row>
    <row r="957" customFormat="false" ht="12.75" hidden="false" customHeight="false" outlineLevel="0" collapsed="false">
      <c r="B957" s="3" t="s">
        <v>19</v>
      </c>
      <c r="C957" s="2" t="n">
        <f aca="false">0</f>
        <v>0</v>
      </c>
      <c r="D957" s="2" t="n">
        <v>3462148.07</v>
      </c>
    </row>
    <row r="958" customFormat="false" ht="12.75" hidden="false" customHeight="false" outlineLevel="0" collapsed="false">
      <c r="B958" s="3" t="s">
        <v>20</v>
      </c>
      <c r="C958" s="2" t="n">
        <v>11075973</v>
      </c>
      <c r="D958" s="2" t="n">
        <v>3161771.36</v>
      </c>
    </row>
    <row r="959" customFormat="false" ht="12.75" hidden="false" customHeight="false" outlineLevel="0" collapsed="false">
      <c r="B959" s="3" t="s">
        <v>21</v>
      </c>
      <c r="C959" s="2" t="n">
        <f aca="false">0</f>
        <v>0</v>
      </c>
      <c r="D959" s="2" t="n">
        <v>4998674.91</v>
      </c>
    </row>
    <row r="960" customFormat="false" ht="12.75" hidden="false" customHeight="false" outlineLevel="0" collapsed="false">
      <c r="B960" s="3" t="s">
        <v>22</v>
      </c>
      <c r="C960" s="2" t="n">
        <f aca="false">0</f>
        <v>0</v>
      </c>
      <c r="D960" s="2" t="n">
        <v>3187277.99</v>
      </c>
    </row>
    <row r="961" customFormat="false" ht="12.75" hidden="false" customHeight="false" outlineLevel="0" collapsed="false">
      <c r="B961" s="3" t="s">
        <v>23</v>
      </c>
      <c r="C961" s="2" t="n">
        <f aca="false">0</f>
        <v>0</v>
      </c>
      <c r="D961" s="2" t="n">
        <v>2309102.47</v>
      </c>
    </row>
    <row r="962" customFormat="false" ht="12.75" hidden="false" customHeight="false" outlineLevel="0" collapsed="false">
      <c r="B962" s="3" t="s">
        <v>24</v>
      </c>
      <c r="C962" s="2" t="n">
        <v>10956434</v>
      </c>
      <c r="D962" s="2" t="n">
        <v>2957282.38</v>
      </c>
    </row>
    <row r="963" customFormat="false" ht="12.75" hidden="false" customHeight="false" outlineLevel="0" collapsed="false">
      <c r="B963" s="3" t="s">
        <v>25</v>
      </c>
      <c r="C963" s="2" t="n">
        <v>-11337.28</v>
      </c>
      <c r="D963" s="2" t="n">
        <v>2485969.64</v>
      </c>
    </row>
    <row r="964" customFormat="false" ht="12.75" hidden="false" customHeight="false" outlineLevel="0" collapsed="false">
      <c r="B964" s="3" t="s">
        <v>26</v>
      </c>
      <c r="C964" s="2" t="n">
        <f aca="false">0</f>
        <v>0</v>
      </c>
      <c r="D964" s="2" t="n">
        <v>3364956.58</v>
      </c>
    </row>
    <row r="965" customFormat="false" ht="12.75" hidden="false" customHeight="false" outlineLevel="0" collapsed="false">
      <c r="B965" s="3" t="s">
        <v>27</v>
      </c>
      <c r="C965" s="2" t="n">
        <f aca="false">0</f>
        <v>0</v>
      </c>
      <c r="D965" s="2" t="n">
        <v>1077516.16</v>
      </c>
    </row>
    <row r="966" customFormat="false" ht="12.75" hidden="false" customHeight="false" outlineLevel="0" collapsed="false">
      <c r="B966" s="3" t="s">
        <v>28</v>
      </c>
      <c r="C966" s="2" t="n">
        <v>10518812</v>
      </c>
      <c r="D966" s="2" t="n">
        <v>2753797.03</v>
      </c>
    </row>
    <row r="967" customFormat="false" ht="12.75" hidden="false" customHeight="false" outlineLevel="0" collapsed="false">
      <c r="B967" s="3" t="s">
        <v>29</v>
      </c>
      <c r="C967" s="2" t="n">
        <f aca="false">0</f>
        <v>0</v>
      </c>
      <c r="D967" s="2" t="n">
        <v>2331030.2</v>
      </c>
    </row>
    <row r="968" customFormat="false" ht="12.75" hidden="false" customHeight="false" outlineLevel="0" collapsed="false">
      <c r="B968" s="3" t="s">
        <v>30</v>
      </c>
      <c r="C968" s="2" t="n">
        <v>0</v>
      </c>
      <c r="D968" s="2" t="n">
        <v>2230429.88</v>
      </c>
    </row>
    <row r="969" customFormat="false" ht="12.75" hidden="false" customHeight="false" outlineLevel="0" collapsed="false">
      <c r="B969" s="3" t="s">
        <v>31</v>
      </c>
      <c r="C969" s="2" t="n">
        <f aca="false">0</f>
        <v>0</v>
      </c>
      <c r="D969" s="2" t="n">
        <v>2109882.87</v>
      </c>
    </row>
    <row r="970" customFormat="false" ht="12.75" hidden="false" customHeight="false" outlineLevel="0" collapsed="false">
      <c r="B970" s="3" t="s">
        <v>32</v>
      </c>
      <c r="C970" s="2" t="n">
        <v>10296680.52</v>
      </c>
      <c r="D970" s="2" t="n">
        <v>2666523.15</v>
      </c>
    </row>
    <row r="971" customFormat="false" ht="12.75" hidden="false" customHeight="false" outlineLevel="0" collapsed="false">
      <c r="B971" s="3" t="s">
        <v>33</v>
      </c>
      <c r="C971" s="2" t="n">
        <f aca="false">0</f>
        <v>0</v>
      </c>
      <c r="D971" s="2" t="n">
        <v>2031475.03</v>
      </c>
    </row>
    <row r="972" customFormat="false" ht="12.75" hidden="false" customHeight="false" outlineLevel="0" collapsed="false">
      <c r="B972" s="3" t="s">
        <v>34</v>
      </c>
      <c r="C972" s="2" t="n">
        <f aca="false">0</f>
        <v>0</v>
      </c>
      <c r="D972" s="2" t="n">
        <v>2284294.51</v>
      </c>
    </row>
    <row r="973" customFormat="false" ht="12.75" hidden="false" customHeight="false" outlineLevel="0" collapsed="false">
      <c r="B973" s="3" t="s">
        <v>35</v>
      </c>
      <c r="C973" s="2" t="n">
        <f aca="false">0</f>
        <v>0</v>
      </c>
      <c r="D973" s="2" t="n">
        <v>2179891.5</v>
      </c>
    </row>
    <row r="974" customFormat="false" ht="12.75" hidden="false" customHeight="false" outlineLevel="0" collapsed="false">
      <c r="B974" s="3" t="s">
        <v>36</v>
      </c>
      <c r="C974" s="2" t="n">
        <v>10162468</v>
      </c>
      <c r="D974" s="2" t="n">
        <v>1494147.51</v>
      </c>
    </row>
    <row r="975" customFormat="false" ht="12.75" hidden="false" customHeight="false" outlineLevel="0" collapsed="false">
      <c r="B975" s="3" t="s">
        <v>37</v>
      </c>
      <c r="C975" s="2" t="n">
        <v>0</v>
      </c>
      <c r="D975" s="2" t="n">
        <v>2565251.66</v>
      </c>
    </row>
    <row r="976" customFormat="false" ht="12.75" hidden="false" customHeight="false" outlineLevel="0" collapsed="false">
      <c r="B976" s="3" t="s">
        <v>38</v>
      </c>
      <c r="C976" s="2" t="n">
        <f aca="false">0</f>
        <v>0</v>
      </c>
      <c r="D976" s="2" t="n">
        <v>2509364.31</v>
      </c>
    </row>
    <row r="977" customFormat="false" ht="12.75" hidden="false" customHeight="false" outlineLevel="0" collapsed="false">
      <c r="B977" s="3" t="s">
        <v>39</v>
      </c>
      <c r="C977" s="2" t="n">
        <f aca="false">0</f>
        <v>0</v>
      </c>
      <c r="D977" s="2" t="n">
        <v>2715503.98</v>
      </c>
    </row>
    <row r="978" customFormat="false" ht="12.75" hidden="false" customHeight="false" outlineLevel="0" collapsed="false">
      <c r="B978" s="3" t="s">
        <v>40</v>
      </c>
      <c r="C978" s="2" t="n">
        <v>10058961</v>
      </c>
      <c r="D978" s="2" t="n">
        <v>2460753.54</v>
      </c>
    </row>
    <row r="979" customFormat="false" ht="12.75" hidden="false" customHeight="false" outlineLevel="0" collapsed="false">
      <c r="B979" s="3" t="s">
        <v>41</v>
      </c>
      <c r="C979" s="2" t="n">
        <f aca="false">0</f>
        <v>0</v>
      </c>
      <c r="D979" s="2" t="n">
        <v>2655189.35</v>
      </c>
    </row>
    <row r="980" customFormat="false" ht="12.75" hidden="false" customHeight="false" outlineLevel="0" collapsed="false">
      <c r="B980" s="3" t="s">
        <v>42</v>
      </c>
      <c r="C980" s="2" t="n">
        <f aca="false">0</f>
        <v>0</v>
      </c>
      <c r="D980" s="2" t="n">
        <v>2900610.06</v>
      </c>
    </row>
    <row r="981" customFormat="false" ht="12.75" hidden="false" customHeight="false" outlineLevel="0" collapsed="false">
      <c r="B981" s="3" t="s">
        <v>43</v>
      </c>
      <c r="C981" s="2" t="n">
        <f aca="false">0</f>
        <v>0</v>
      </c>
      <c r="D981" s="2" t="n">
        <v>2572351.48</v>
      </c>
    </row>
    <row r="982" customFormat="false" ht="12.75" hidden="false" customHeight="false" outlineLevel="0" collapsed="false">
      <c r="B982" s="3" t="s">
        <v>44</v>
      </c>
      <c r="C982" s="2" t="n">
        <v>10030455</v>
      </c>
      <c r="D982" s="2" t="n">
        <v>-5431683.91</v>
      </c>
    </row>
    <row r="983" customFormat="false" ht="12.75" hidden="false" customHeight="false" outlineLevel="0" collapsed="false">
      <c r="B983" s="3" t="s">
        <v>45</v>
      </c>
      <c r="C983" s="2" t="n">
        <f aca="false">0</f>
        <v>0</v>
      </c>
      <c r="D983" s="2" t="n">
        <v>11965534.41</v>
      </c>
    </row>
    <row r="984" customFormat="false" ht="12.75" hidden="false" customHeight="false" outlineLevel="0" collapsed="false">
      <c r="B984" s="3" t="s">
        <v>46</v>
      </c>
      <c r="C984" s="2" t="n">
        <f aca="false">0</f>
        <v>0</v>
      </c>
      <c r="D984" s="2" t="n">
        <v>2779361.77</v>
      </c>
    </row>
    <row r="985" customFormat="false" ht="12.75" hidden="false" customHeight="false" outlineLevel="0" collapsed="false">
      <c r="B985" s="3" t="s">
        <v>47</v>
      </c>
      <c r="C985" s="2" t="n">
        <f aca="false">0</f>
        <v>0</v>
      </c>
      <c r="D985" s="2" t="n">
        <v>2330483.41</v>
      </c>
    </row>
    <row r="986" customFormat="false" ht="12.75" hidden="false" customHeight="false" outlineLevel="0" collapsed="false">
      <c r="B986" s="3" t="s">
        <v>48</v>
      </c>
      <c r="C986" s="2" t="n">
        <v>9697828</v>
      </c>
      <c r="D986" s="2" t="n">
        <v>2662578.51</v>
      </c>
    </row>
    <row r="987" customFormat="false" ht="12.75" hidden="false" customHeight="false" outlineLevel="0" collapsed="false">
      <c r="B987" s="3" t="s">
        <v>49</v>
      </c>
      <c r="C987" s="2" t="n">
        <f aca="false">0</f>
        <v>0</v>
      </c>
      <c r="D987" s="2" t="n">
        <v>2465951.16</v>
      </c>
    </row>
    <row r="988" customFormat="false" ht="12.75" hidden="false" customHeight="false" outlineLevel="0" collapsed="false">
      <c r="B988" s="3" t="s">
        <v>50</v>
      </c>
      <c r="C988" s="2" t="n">
        <v>1946807.11</v>
      </c>
      <c r="D988" s="2" t="n">
        <f aca="false">0</f>
        <v>0</v>
      </c>
    </row>
    <row r="989" customFormat="false" ht="12.75" hidden="false" customHeight="false" outlineLevel="0" collapsed="false">
      <c r="B989" s="3" t="s">
        <v>51</v>
      </c>
      <c r="C989" s="2" t="n">
        <f aca="false">0</f>
        <v>0</v>
      </c>
      <c r="D989" s="2" t="n">
        <f aca="false">0</f>
        <v>0</v>
      </c>
    </row>
    <row r="990" customFormat="false" ht="12.75" hidden="false" customHeight="false" outlineLevel="0" collapsed="false">
      <c r="B990" s="3" t="s">
        <v>52</v>
      </c>
      <c r="C990" s="2" t="n">
        <f aca="false">0</f>
        <v>0</v>
      </c>
      <c r="D990" s="2" t="n">
        <f aca="false">0</f>
        <v>0</v>
      </c>
    </row>
    <row r="991" customFormat="false" ht="12.75" hidden="false" customHeight="false" outlineLevel="0" collapsed="false">
      <c r="A991" s="1" t="s">
        <v>74</v>
      </c>
      <c r="B991" s="3" t="s">
        <v>116</v>
      </c>
      <c r="C991" s="2" t="n">
        <f aca="false">0</f>
        <v>0</v>
      </c>
      <c r="D991" s="2" t="n">
        <f aca="false">0</f>
        <v>0</v>
      </c>
    </row>
    <row r="992" customFormat="false" ht="12.75" hidden="false" customHeight="false" outlineLevel="0" collapsed="false">
      <c r="B992" s="3" t="s">
        <v>109</v>
      </c>
      <c r="C992" s="2" t="n">
        <f aca="false">0</f>
        <v>0</v>
      </c>
      <c r="D992" s="2" t="n">
        <f aca="false">0</f>
        <v>0</v>
      </c>
    </row>
    <row r="993" customFormat="false" ht="12.75" hidden="false" customHeight="false" outlineLevel="0" collapsed="false">
      <c r="B993" s="3" t="s">
        <v>110</v>
      </c>
      <c r="C993" s="2" t="n">
        <f aca="false">0</f>
        <v>0</v>
      </c>
      <c r="D993" s="2" t="n">
        <f aca="false">0</f>
        <v>0</v>
      </c>
    </row>
    <row r="994" customFormat="false" ht="12.75" hidden="false" customHeight="false" outlineLevel="0" collapsed="false">
      <c r="B994" s="3" t="s">
        <v>111</v>
      </c>
      <c r="C994" s="2" t="n">
        <v>4005859</v>
      </c>
      <c r="D994" s="2" t="n">
        <v>692388.37</v>
      </c>
    </row>
    <row r="995" customFormat="false" ht="12.75" hidden="false" customHeight="false" outlineLevel="0" collapsed="false">
      <c r="B995" s="3" t="s">
        <v>112</v>
      </c>
      <c r="C995" s="2" t="n">
        <v>0</v>
      </c>
      <c r="D995" s="2" t="n">
        <v>952408.68</v>
      </c>
    </row>
    <row r="996" customFormat="false" ht="12.75" hidden="false" customHeight="false" outlineLevel="0" collapsed="false">
      <c r="B996" s="3" t="s">
        <v>113</v>
      </c>
      <c r="C996" s="2" t="n">
        <f aca="false">0</f>
        <v>0</v>
      </c>
      <c r="D996" s="2" t="n">
        <v>835315.03</v>
      </c>
    </row>
    <row r="997" customFormat="false" ht="12.75" hidden="false" customHeight="false" outlineLevel="0" collapsed="false">
      <c r="B997" s="3" t="s">
        <v>114</v>
      </c>
      <c r="C997" s="2" t="n">
        <f aca="false">0</f>
        <v>0</v>
      </c>
      <c r="D997" s="2" t="n">
        <v>1394688.59</v>
      </c>
    </row>
    <row r="998" customFormat="false" ht="12.75" hidden="false" customHeight="false" outlineLevel="0" collapsed="false">
      <c r="B998" s="3" t="s">
        <v>115</v>
      </c>
      <c r="C998" s="2" t="n">
        <v>4005859</v>
      </c>
      <c r="D998" s="2" t="n">
        <v>757768.18</v>
      </c>
    </row>
    <row r="999" customFormat="false" ht="12.75" hidden="false" customHeight="false" outlineLevel="0" collapsed="false">
      <c r="B999" s="3" t="s">
        <v>9</v>
      </c>
      <c r="C999" s="2" t="n">
        <f aca="false">0</f>
        <v>0</v>
      </c>
      <c r="D999" s="2" t="n">
        <v>1031265.49</v>
      </c>
    </row>
    <row r="1000" customFormat="false" ht="12.75" hidden="false" customHeight="false" outlineLevel="0" collapsed="false">
      <c r="B1000" s="3" t="s">
        <v>10</v>
      </c>
      <c r="C1000" s="2" t="n">
        <f aca="false">0</f>
        <v>0</v>
      </c>
      <c r="D1000" s="2" t="n">
        <v>994278.45</v>
      </c>
    </row>
    <row r="1001" customFormat="false" ht="12.75" hidden="false" customHeight="false" outlineLevel="0" collapsed="false">
      <c r="B1001" s="3" t="s">
        <v>11</v>
      </c>
      <c r="C1001" s="2" t="n">
        <f aca="false">0</f>
        <v>0</v>
      </c>
      <c r="D1001" s="2" t="n">
        <f aca="false">0</f>
        <v>0</v>
      </c>
    </row>
    <row r="1002" customFormat="false" ht="12.75" hidden="false" customHeight="false" outlineLevel="0" collapsed="false">
      <c r="B1002" s="3" t="s">
        <v>12</v>
      </c>
      <c r="C1002" s="2" t="n">
        <v>4005859</v>
      </c>
      <c r="D1002" s="2" t="n">
        <v>2067996.21</v>
      </c>
    </row>
    <row r="1003" customFormat="false" ht="12.75" hidden="false" customHeight="false" outlineLevel="0" collapsed="false">
      <c r="B1003" s="3" t="s">
        <v>13</v>
      </c>
      <c r="C1003" s="2" t="n">
        <f aca="false">0</f>
        <v>0</v>
      </c>
      <c r="D1003" s="2" t="n">
        <v>1317831.25</v>
      </c>
    </row>
    <row r="1004" customFormat="false" ht="12.75" hidden="false" customHeight="false" outlineLevel="0" collapsed="false">
      <c r="B1004" s="3" t="s">
        <v>14</v>
      </c>
      <c r="C1004" s="2" t="n">
        <f aca="false">0</f>
        <v>0</v>
      </c>
      <c r="D1004" s="2" t="n">
        <v>1085419.95</v>
      </c>
    </row>
    <row r="1005" customFormat="false" ht="12.75" hidden="false" customHeight="false" outlineLevel="0" collapsed="false">
      <c r="B1005" s="3" t="s">
        <v>15</v>
      </c>
      <c r="C1005" s="2" t="n">
        <f aca="false">0</f>
        <v>0</v>
      </c>
      <c r="D1005" s="2" t="n">
        <v>862636.8</v>
      </c>
    </row>
    <row r="1006" customFormat="false" ht="12.75" hidden="false" customHeight="false" outlineLevel="0" collapsed="false">
      <c r="B1006" s="3" t="s">
        <v>16</v>
      </c>
      <c r="C1006" s="2" t="n">
        <v>4005859</v>
      </c>
      <c r="D1006" s="2" t="n">
        <f aca="false">0</f>
        <v>0</v>
      </c>
    </row>
    <row r="1007" customFormat="false" ht="12.75" hidden="false" customHeight="false" outlineLevel="0" collapsed="false">
      <c r="B1007" s="3" t="s">
        <v>17</v>
      </c>
      <c r="C1007" s="2" t="n">
        <f aca="false">0</f>
        <v>0</v>
      </c>
      <c r="D1007" s="2" t="n">
        <v>25580</v>
      </c>
    </row>
    <row r="1008" customFormat="false" ht="12.75" hidden="false" customHeight="false" outlineLevel="0" collapsed="false">
      <c r="B1008" s="3" t="s">
        <v>18</v>
      </c>
      <c r="C1008" s="2" t="n">
        <f aca="false">0</f>
        <v>0</v>
      </c>
      <c r="D1008" s="2" t="n">
        <v>3388144.4</v>
      </c>
    </row>
    <row r="1009" customFormat="false" ht="12.75" hidden="false" customHeight="false" outlineLevel="0" collapsed="false">
      <c r="B1009" s="3" t="s">
        <v>19</v>
      </c>
      <c r="C1009" s="2" t="n">
        <f aca="false">0</f>
        <v>0</v>
      </c>
      <c r="D1009" s="2" t="n">
        <f aca="false">0</f>
        <v>0</v>
      </c>
    </row>
    <row r="1010" customFormat="false" ht="12.75" hidden="false" customHeight="false" outlineLevel="0" collapsed="false">
      <c r="B1010" s="3" t="s">
        <v>20</v>
      </c>
      <c r="C1010" s="2" t="n">
        <v>4016631</v>
      </c>
      <c r="D1010" s="2" t="n">
        <v>1495560.31</v>
      </c>
    </row>
    <row r="1011" customFormat="false" ht="12.75" hidden="false" customHeight="false" outlineLevel="0" collapsed="false">
      <c r="B1011" s="3" t="s">
        <v>21</v>
      </c>
      <c r="C1011" s="2" t="n">
        <f aca="false">0</f>
        <v>0</v>
      </c>
      <c r="D1011" s="2" t="n">
        <v>916675.07</v>
      </c>
    </row>
    <row r="1012" customFormat="false" ht="12.75" hidden="false" customHeight="false" outlineLevel="0" collapsed="false">
      <c r="B1012" s="3" t="s">
        <v>22</v>
      </c>
      <c r="C1012" s="2" t="n">
        <f aca="false">0</f>
        <v>0</v>
      </c>
      <c r="D1012" s="2" t="n">
        <v>1320182.38</v>
      </c>
    </row>
    <row r="1013" customFormat="false" ht="12.75" hidden="false" customHeight="false" outlineLevel="0" collapsed="false">
      <c r="B1013" s="3" t="s">
        <v>23</v>
      </c>
      <c r="C1013" s="2" t="n">
        <f aca="false">0</f>
        <v>0</v>
      </c>
      <c r="D1013" s="2" t="n">
        <v>678022.35</v>
      </c>
    </row>
    <row r="1014" customFormat="false" ht="12.75" hidden="false" customHeight="false" outlineLevel="0" collapsed="false">
      <c r="B1014" s="3" t="s">
        <v>24</v>
      </c>
      <c r="C1014" s="2" t="n">
        <v>4016631</v>
      </c>
      <c r="D1014" s="2" t="n">
        <v>1103066.62</v>
      </c>
    </row>
    <row r="1015" customFormat="false" ht="12.75" hidden="false" customHeight="false" outlineLevel="0" collapsed="false">
      <c r="B1015" s="3" t="s">
        <v>25</v>
      </c>
      <c r="C1015" s="2" t="n">
        <f aca="false">0</f>
        <v>0</v>
      </c>
      <c r="D1015" s="2" t="n">
        <v>1053697.72</v>
      </c>
    </row>
    <row r="1016" customFormat="false" ht="12.75" hidden="false" customHeight="false" outlineLevel="0" collapsed="false">
      <c r="B1016" s="3" t="s">
        <v>26</v>
      </c>
      <c r="C1016" s="2" t="n">
        <f aca="false">0</f>
        <v>0</v>
      </c>
      <c r="D1016" s="2" t="n">
        <v>569324.47</v>
      </c>
    </row>
    <row r="1017" customFormat="false" ht="12.75" hidden="false" customHeight="false" outlineLevel="0" collapsed="false">
      <c r="B1017" s="3" t="s">
        <v>27</v>
      </c>
      <c r="C1017" s="2" t="n">
        <f aca="false">0</f>
        <v>0</v>
      </c>
      <c r="D1017" s="2" t="n">
        <v>1280863.22</v>
      </c>
    </row>
    <row r="1018" customFormat="false" ht="12.75" hidden="false" customHeight="false" outlineLevel="0" collapsed="false">
      <c r="B1018" s="3" t="s">
        <v>28</v>
      </c>
      <c r="C1018" s="2" t="n">
        <v>3979190</v>
      </c>
      <c r="D1018" s="2" t="n">
        <v>1003189.59</v>
      </c>
    </row>
    <row r="1019" customFormat="false" ht="12.75" hidden="false" customHeight="false" outlineLevel="0" collapsed="false">
      <c r="B1019" s="3" t="s">
        <v>29</v>
      </c>
      <c r="C1019" s="2" t="n">
        <v>-70.61</v>
      </c>
      <c r="D1019" s="2" t="n">
        <v>1071737.9</v>
      </c>
    </row>
    <row r="1020" customFormat="false" ht="12.75" hidden="false" customHeight="false" outlineLevel="0" collapsed="false">
      <c r="B1020" s="3" t="s">
        <v>30</v>
      </c>
      <c r="C1020" s="2" t="n">
        <v>70.61</v>
      </c>
      <c r="D1020" s="2" t="n">
        <v>1165695.77</v>
      </c>
    </row>
    <row r="1021" customFormat="false" ht="12.75" hidden="false" customHeight="false" outlineLevel="0" collapsed="false">
      <c r="B1021" s="3" t="s">
        <v>31</v>
      </c>
      <c r="C1021" s="2" t="n">
        <f aca="false">0</f>
        <v>0</v>
      </c>
      <c r="D1021" s="2" t="n">
        <v>736520.68</v>
      </c>
    </row>
    <row r="1022" customFormat="false" ht="12.75" hidden="false" customHeight="false" outlineLevel="0" collapsed="false">
      <c r="B1022" s="3" t="s">
        <v>32</v>
      </c>
      <c r="C1022" s="2" t="n">
        <v>3955148</v>
      </c>
      <c r="D1022" s="2" t="n">
        <v>1138298.3</v>
      </c>
    </row>
    <row r="1023" customFormat="false" ht="12.75" hidden="false" customHeight="false" outlineLevel="0" collapsed="false">
      <c r="B1023" s="3" t="s">
        <v>33</v>
      </c>
      <c r="C1023" s="2" t="n">
        <f aca="false">0</f>
        <v>0</v>
      </c>
      <c r="D1023" s="2" t="n">
        <v>1134938.53</v>
      </c>
    </row>
    <row r="1024" customFormat="false" ht="12.75" hidden="false" customHeight="false" outlineLevel="0" collapsed="false">
      <c r="B1024" s="3" t="s">
        <v>34</v>
      </c>
      <c r="C1024" s="2" t="n">
        <f aca="false">0</f>
        <v>0</v>
      </c>
      <c r="D1024" s="2" t="n">
        <v>1242160.8</v>
      </c>
    </row>
    <row r="1025" customFormat="false" ht="12.75" hidden="false" customHeight="false" outlineLevel="0" collapsed="false">
      <c r="B1025" s="3" t="s">
        <v>35</v>
      </c>
      <c r="C1025" s="2" t="n">
        <f aca="false">0</f>
        <v>0</v>
      </c>
      <c r="D1025" s="2" t="n">
        <v>512507.82</v>
      </c>
    </row>
    <row r="1026" customFormat="false" ht="12.75" hidden="false" customHeight="false" outlineLevel="0" collapsed="false">
      <c r="B1026" s="3" t="s">
        <v>36</v>
      </c>
      <c r="C1026" s="2" t="n">
        <v>3922731</v>
      </c>
      <c r="D1026" s="2" t="n">
        <v>1094915.74</v>
      </c>
    </row>
    <row r="1027" customFormat="false" ht="12.75" hidden="false" customHeight="false" outlineLevel="0" collapsed="false">
      <c r="B1027" s="3" t="s">
        <v>37</v>
      </c>
      <c r="C1027" s="2" t="n">
        <f aca="false">0</f>
        <v>0</v>
      </c>
      <c r="D1027" s="2" t="n">
        <v>952543.23</v>
      </c>
    </row>
    <row r="1028" customFormat="false" ht="12.75" hidden="false" customHeight="false" outlineLevel="0" collapsed="false">
      <c r="B1028" s="3" t="s">
        <v>38</v>
      </c>
      <c r="C1028" s="2" t="n">
        <f aca="false">0</f>
        <v>0</v>
      </c>
      <c r="D1028" s="2" t="n">
        <v>1497281.78</v>
      </c>
    </row>
    <row r="1029" customFormat="false" ht="12.75" hidden="false" customHeight="false" outlineLevel="0" collapsed="false">
      <c r="B1029" s="3" t="s">
        <v>39</v>
      </c>
      <c r="C1029" s="2" t="n">
        <f aca="false">0</f>
        <v>0</v>
      </c>
      <c r="D1029" s="2" t="n">
        <v>540863.32</v>
      </c>
    </row>
    <row r="1030" customFormat="false" ht="12.75" hidden="false" customHeight="false" outlineLevel="0" collapsed="false">
      <c r="B1030" s="3" t="s">
        <v>40</v>
      </c>
      <c r="C1030" s="2" t="n">
        <v>3758892</v>
      </c>
      <c r="D1030" s="2" t="n">
        <v>1104123.45</v>
      </c>
    </row>
    <row r="1031" customFormat="false" ht="12.75" hidden="false" customHeight="false" outlineLevel="0" collapsed="false">
      <c r="B1031" s="3" t="s">
        <v>41</v>
      </c>
      <c r="C1031" s="2" t="n">
        <f aca="false">0</f>
        <v>0</v>
      </c>
      <c r="D1031" s="2" t="n">
        <v>1218720.79</v>
      </c>
    </row>
    <row r="1032" customFormat="false" ht="12.75" hidden="false" customHeight="false" outlineLevel="0" collapsed="false">
      <c r="B1032" s="3" t="s">
        <v>42</v>
      </c>
      <c r="C1032" s="2" t="n">
        <f aca="false">0</f>
        <v>0</v>
      </c>
      <c r="D1032" s="2" t="n">
        <v>639122.28</v>
      </c>
    </row>
    <row r="1033" customFormat="false" ht="12.75" hidden="false" customHeight="false" outlineLevel="0" collapsed="false">
      <c r="B1033" s="3" t="s">
        <v>43</v>
      </c>
      <c r="C1033" s="2" t="n">
        <f aca="false">0</f>
        <v>0</v>
      </c>
      <c r="D1033" s="2" t="n">
        <v>784146.61</v>
      </c>
    </row>
    <row r="1034" customFormat="false" ht="12.75" hidden="false" customHeight="false" outlineLevel="0" collapsed="false">
      <c r="B1034" s="3" t="s">
        <v>44</v>
      </c>
      <c r="C1034" s="2" t="n">
        <v>3831606</v>
      </c>
      <c r="D1034" s="2" t="n">
        <v>1038957.12</v>
      </c>
    </row>
    <row r="1035" customFormat="false" ht="12.75" hidden="false" customHeight="false" outlineLevel="0" collapsed="false">
      <c r="B1035" s="3" t="s">
        <v>45</v>
      </c>
      <c r="C1035" s="2" t="n">
        <f aca="false">0</f>
        <v>0</v>
      </c>
      <c r="D1035" s="2" t="n">
        <v>1054476.46</v>
      </c>
    </row>
    <row r="1036" customFormat="false" ht="12.75" hidden="false" customHeight="false" outlineLevel="0" collapsed="false">
      <c r="B1036" s="3" t="s">
        <v>46</v>
      </c>
      <c r="C1036" s="2" t="n">
        <f aca="false">0</f>
        <v>0</v>
      </c>
      <c r="D1036" s="2" t="n">
        <v>891300.72</v>
      </c>
    </row>
    <row r="1037" customFormat="false" ht="12.75" hidden="false" customHeight="false" outlineLevel="0" collapsed="false">
      <c r="B1037" s="3" t="s">
        <v>47</v>
      </c>
      <c r="C1037" s="2" t="n">
        <f aca="false">0</f>
        <v>0</v>
      </c>
      <c r="D1037" s="2" t="n">
        <v>829997.48</v>
      </c>
    </row>
    <row r="1038" customFormat="false" ht="12.75" hidden="false" customHeight="false" outlineLevel="0" collapsed="false">
      <c r="B1038" s="3" t="s">
        <v>48</v>
      </c>
      <c r="C1038" s="2" t="n">
        <v>3788482</v>
      </c>
      <c r="D1038" s="2" t="n">
        <v>864522.86</v>
      </c>
    </row>
    <row r="1039" customFormat="false" ht="12.75" hidden="false" customHeight="false" outlineLevel="0" collapsed="false">
      <c r="B1039" s="3" t="s">
        <v>49</v>
      </c>
      <c r="C1039" s="2" t="n">
        <f aca="false">0</f>
        <v>0</v>
      </c>
      <c r="D1039" s="2" t="n">
        <v>850984.93</v>
      </c>
    </row>
    <row r="1040" customFormat="false" ht="12.75" hidden="false" customHeight="false" outlineLevel="0" collapsed="false">
      <c r="B1040" s="3" t="s">
        <v>50</v>
      </c>
      <c r="C1040" s="2" t="n">
        <v>799841</v>
      </c>
      <c r="D1040" s="2" t="n">
        <f aca="false">0</f>
        <v>0</v>
      </c>
    </row>
    <row r="1041" customFormat="false" ht="12.75" hidden="false" customHeight="false" outlineLevel="0" collapsed="false">
      <c r="B1041" s="3" t="s">
        <v>51</v>
      </c>
      <c r="C1041" s="2" t="n">
        <f aca="false">0</f>
        <v>0</v>
      </c>
      <c r="D1041" s="2" t="n">
        <f aca="false">0</f>
        <v>0</v>
      </c>
    </row>
    <row r="1042" customFormat="false" ht="12.75" hidden="false" customHeight="false" outlineLevel="0" collapsed="false">
      <c r="B1042" s="3" t="s">
        <v>52</v>
      </c>
      <c r="C1042" s="2" t="n">
        <f aca="false">0</f>
        <v>0</v>
      </c>
      <c r="D1042" s="2" t="n">
        <f aca="false">0</f>
        <v>0</v>
      </c>
    </row>
    <row r="1043" customFormat="false" ht="12.75" hidden="false" customHeight="false" outlineLevel="0" collapsed="false">
      <c r="A1043" s="1" t="s">
        <v>75</v>
      </c>
      <c r="B1043" s="3" t="s">
        <v>116</v>
      </c>
      <c r="C1043" s="2" t="n">
        <f aca="false">0</f>
        <v>0</v>
      </c>
      <c r="D1043" s="2" t="n">
        <f aca="false">0</f>
        <v>0</v>
      </c>
    </row>
    <row r="1044" customFormat="false" ht="12.75" hidden="false" customHeight="false" outlineLevel="0" collapsed="false">
      <c r="B1044" s="3" t="s">
        <v>109</v>
      </c>
      <c r="C1044" s="2" t="n">
        <f aca="false">0</f>
        <v>0</v>
      </c>
      <c r="D1044" s="2" t="n">
        <f aca="false">0</f>
        <v>0</v>
      </c>
    </row>
    <row r="1045" customFormat="false" ht="12.75" hidden="false" customHeight="false" outlineLevel="0" collapsed="false">
      <c r="B1045" s="3" t="s">
        <v>110</v>
      </c>
      <c r="C1045" s="2" t="n">
        <f aca="false">0</f>
        <v>0</v>
      </c>
      <c r="D1045" s="2" t="n">
        <f aca="false">0</f>
        <v>0</v>
      </c>
    </row>
    <row r="1046" customFormat="false" ht="12.75" hidden="false" customHeight="false" outlineLevel="0" collapsed="false">
      <c r="B1046" s="3" t="s">
        <v>111</v>
      </c>
      <c r="C1046" s="2" t="n">
        <v>13636424</v>
      </c>
      <c r="D1046" s="2" t="n">
        <v>3145303</v>
      </c>
    </row>
    <row r="1047" customFormat="false" ht="12.75" hidden="false" customHeight="false" outlineLevel="0" collapsed="false">
      <c r="B1047" s="3" t="s">
        <v>112</v>
      </c>
      <c r="C1047" s="2" t="n">
        <v>0</v>
      </c>
      <c r="D1047" s="2" t="n">
        <f aca="false">0</f>
        <v>0</v>
      </c>
    </row>
    <row r="1048" customFormat="false" ht="12.75" hidden="false" customHeight="false" outlineLevel="0" collapsed="false">
      <c r="B1048" s="3" t="s">
        <v>113</v>
      </c>
      <c r="C1048" s="2" t="n">
        <f aca="false">0</f>
        <v>0</v>
      </c>
      <c r="D1048" s="2" t="n">
        <f aca="false">0</f>
        <v>0</v>
      </c>
    </row>
    <row r="1049" customFormat="false" ht="12.75" hidden="false" customHeight="false" outlineLevel="0" collapsed="false">
      <c r="B1049" s="3" t="s">
        <v>114</v>
      </c>
      <c r="C1049" s="2" t="n">
        <f aca="false">0</f>
        <v>0</v>
      </c>
      <c r="D1049" s="2" t="n">
        <v>9457133</v>
      </c>
    </row>
    <row r="1050" customFormat="false" ht="12.75" hidden="false" customHeight="false" outlineLevel="0" collapsed="false">
      <c r="B1050" s="3" t="s">
        <v>115</v>
      </c>
      <c r="C1050" s="2" t="n">
        <v>14019052</v>
      </c>
      <c r="D1050" s="2" t="n">
        <v>2642570</v>
      </c>
    </row>
    <row r="1051" customFormat="false" ht="12.75" hidden="false" customHeight="false" outlineLevel="0" collapsed="false">
      <c r="B1051" s="3" t="s">
        <v>9</v>
      </c>
      <c r="C1051" s="2" t="n">
        <f aca="false">0</f>
        <v>0</v>
      </c>
      <c r="D1051" s="2" t="n">
        <v>3409897</v>
      </c>
    </row>
    <row r="1052" customFormat="false" ht="12.75" hidden="false" customHeight="false" outlineLevel="0" collapsed="false">
      <c r="B1052" s="3" t="s">
        <v>10</v>
      </c>
      <c r="C1052" s="2" t="n">
        <f aca="false">0</f>
        <v>0</v>
      </c>
      <c r="D1052" s="2" t="n">
        <v>3472910</v>
      </c>
    </row>
    <row r="1053" customFormat="false" ht="12.75" hidden="false" customHeight="false" outlineLevel="0" collapsed="false">
      <c r="B1053" s="3" t="s">
        <v>11</v>
      </c>
      <c r="C1053" s="2" t="n">
        <f aca="false">0</f>
        <v>0</v>
      </c>
      <c r="D1053" s="2" t="n">
        <v>1723069</v>
      </c>
    </row>
    <row r="1054" customFormat="false" ht="12.75" hidden="false" customHeight="false" outlineLevel="0" collapsed="false">
      <c r="B1054" s="3" t="s">
        <v>12</v>
      </c>
      <c r="C1054" s="2" t="n">
        <v>13950476</v>
      </c>
      <c r="D1054" s="2" t="n">
        <v>9641473</v>
      </c>
    </row>
    <row r="1055" customFormat="false" ht="12.75" hidden="false" customHeight="false" outlineLevel="0" collapsed="false">
      <c r="B1055" s="3" t="s">
        <v>13</v>
      </c>
      <c r="C1055" s="2" t="n">
        <f aca="false">0</f>
        <v>0</v>
      </c>
      <c r="D1055" s="2" t="n">
        <v>150954</v>
      </c>
    </row>
    <row r="1056" customFormat="false" ht="12.75" hidden="false" customHeight="false" outlineLevel="0" collapsed="false">
      <c r="B1056" s="3" t="s">
        <v>14</v>
      </c>
      <c r="C1056" s="2" t="n">
        <f aca="false">0</f>
        <v>0</v>
      </c>
      <c r="D1056" s="2" t="n">
        <v>4098036</v>
      </c>
    </row>
    <row r="1057" customFormat="false" ht="12.75" hidden="false" customHeight="false" outlineLevel="0" collapsed="false">
      <c r="B1057" s="3" t="s">
        <v>15</v>
      </c>
      <c r="C1057" s="2" t="n">
        <f aca="false">0</f>
        <v>0</v>
      </c>
      <c r="D1057" s="2" t="n">
        <f aca="false">0</f>
        <v>0</v>
      </c>
    </row>
    <row r="1058" customFormat="false" ht="12.75" hidden="false" customHeight="false" outlineLevel="0" collapsed="false">
      <c r="B1058" s="3" t="s">
        <v>16</v>
      </c>
      <c r="C1058" s="2" t="n">
        <v>13745214</v>
      </c>
      <c r="D1058" s="2" t="n">
        <v>6120580</v>
      </c>
    </row>
    <row r="1059" customFormat="false" ht="12.75" hidden="false" customHeight="false" outlineLevel="0" collapsed="false">
      <c r="B1059" s="3" t="s">
        <v>17</v>
      </c>
      <c r="C1059" s="2" t="n">
        <f aca="false">0</f>
        <v>0</v>
      </c>
      <c r="D1059" s="2" t="n">
        <v>57157</v>
      </c>
    </row>
    <row r="1060" customFormat="false" ht="12.75" hidden="false" customHeight="false" outlineLevel="0" collapsed="false">
      <c r="B1060" s="3" t="s">
        <v>18</v>
      </c>
      <c r="C1060" s="2" t="n">
        <f aca="false">0</f>
        <v>0</v>
      </c>
      <c r="D1060" s="2" t="n">
        <v>7403590</v>
      </c>
    </row>
    <row r="1061" customFormat="false" ht="12.75" hidden="false" customHeight="false" outlineLevel="0" collapsed="false">
      <c r="B1061" s="3" t="s">
        <v>19</v>
      </c>
      <c r="C1061" s="2" t="n">
        <f aca="false">0</f>
        <v>0</v>
      </c>
      <c r="D1061" s="2" t="n">
        <v>2983494</v>
      </c>
    </row>
    <row r="1062" customFormat="false" ht="12.75" hidden="false" customHeight="false" outlineLevel="0" collapsed="false">
      <c r="B1062" s="3" t="s">
        <v>20</v>
      </c>
      <c r="C1062" s="2" t="n">
        <v>13703736</v>
      </c>
      <c r="D1062" s="2" t="n">
        <v>3681511</v>
      </c>
    </row>
    <row r="1063" customFormat="false" ht="12.75" hidden="false" customHeight="false" outlineLevel="0" collapsed="false">
      <c r="B1063" s="3" t="s">
        <v>21</v>
      </c>
      <c r="C1063" s="2" t="n">
        <f aca="false">0</f>
        <v>0</v>
      </c>
      <c r="D1063" s="2" t="n">
        <v>4086155</v>
      </c>
    </row>
    <row r="1064" customFormat="false" ht="12.75" hidden="false" customHeight="false" outlineLevel="0" collapsed="false">
      <c r="B1064" s="3" t="s">
        <v>22</v>
      </c>
      <c r="C1064" s="2" t="n">
        <f aca="false">0</f>
        <v>0</v>
      </c>
      <c r="D1064" s="2" t="n">
        <v>3456032</v>
      </c>
    </row>
    <row r="1065" customFormat="false" ht="12.75" hidden="false" customHeight="false" outlineLevel="0" collapsed="false">
      <c r="B1065" s="3" t="s">
        <v>23</v>
      </c>
      <c r="C1065" s="2" t="n">
        <f aca="false">0</f>
        <v>0</v>
      </c>
      <c r="D1065" s="2" t="n">
        <v>2823129</v>
      </c>
    </row>
    <row r="1066" customFormat="false" ht="12.75" hidden="false" customHeight="false" outlineLevel="0" collapsed="false">
      <c r="B1066" s="3" t="s">
        <v>24</v>
      </c>
      <c r="C1066" s="2" t="n">
        <v>13486099</v>
      </c>
      <c r="D1066" s="2" t="n">
        <v>3653914</v>
      </c>
    </row>
    <row r="1067" customFormat="false" ht="12.75" hidden="false" customHeight="false" outlineLevel="0" collapsed="false">
      <c r="B1067" s="3" t="s">
        <v>25</v>
      </c>
      <c r="C1067" s="2" t="n">
        <f aca="false">0</f>
        <v>0</v>
      </c>
      <c r="D1067" s="2" t="n">
        <v>3466475</v>
      </c>
    </row>
    <row r="1068" customFormat="false" ht="12.75" hidden="false" customHeight="false" outlineLevel="0" collapsed="false">
      <c r="B1068" s="3" t="s">
        <v>26</v>
      </c>
      <c r="C1068" s="2" t="n">
        <f aca="false">0</f>
        <v>0</v>
      </c>
      <c r="D1068" s="2" t="n">
        <v>3833226</v>
      </c>
    </row>
    <row r="1069" customFormat="false" ht="12.75" hidden="false" customHeight="false" outlineLevel="0" collapsed="false">
      <c r="B1069" s="3" t="s">
        <v>27</v>
      </c>
      <c r="C1069" s="2" t="n">
        <f aca="false">0</f>
        <v>0</v>
      </c>
      <c r="D1069" s="2" t="n">
        <v>2217491</v>
      </c>
    </row>
    <row r="1070" customFormat="false" ht="12.75" hidden="false" customHeight="false" outlineLevel="0" collapsed="false">
      <c r="B1070" s="3" t="s">
        <v>28</v>
      </c>
      <c r="C1070" s="2" t="n">
        <v>13115865</v>
      </c>
      <c r="D1070" s="2" t="n">
        <v>3660681</v>
      </c>
    </row>
    <row r="1071" customFormat="false" ht="12.75" hidden="false" customHeight="false" outlineLevel="0" collapsed="false">
      <c r="B1071" s="3" t="s">
        <v>29</v>
      </c>
      <c r="C1071" s="2" t="n">
        <f aca="false">0</f>
        <v>0</v>
      </c>
      <c r="D1071" s="2" t="n">
        <v>3527469</v>
      </c>
    </row>
    <row r="1072" customFormat="false" ht="12.75" hidden="false" customHeight="false" outlineLevel="0" collapsed="false">
      <c r="B1072" s="3" t="s">
        <v>30</v>
      </c>
      <c r="C1072" s="2" t="n">
        <f aca="false">0</f>
        <v>0</v>
      </c>
      <c r="D1072" s="2" t="n">
        <v>3106651</v>
      </c>
    </row>
    <row r="1073" customFormat="false" ht="12.75" hidden="false" customHeight="false" outlineLevel="0" collapsed="false">
      <c r="B1073" s="3" t="s">
        <v>31</v>
      </c>
      <c r="C1073" s="2" t="n">
        <f aca="false">0</f>
        <v>0</v>
      </c>
      <c r="D1073" s="2" t="n">
        <v>1808877</v>
      </c>
    </row>
    <row r="1074" customFormat="false" ht="12.75" hidden="false" customHeight="false" outlineLevel="0" collapsed="false">
      <c r="B1074" s="3" t="s">
        <v>32</v>
      </c>
      <c r="C1074" s="2" t="n">
        <v>12932357</v>
      </c>
      <c r="D1074" s="2" t="n">
        <v>3810231</v>
      </c>
    </row>
    <row r="1075" customFormat="false" ht="12.75" hidden="false" customHeight="false" outlineLevel="0" collapsed="false">
      <c r="B1075" s="3" t="s">
        <v>33</v>
      </c>
      <c r="C1075" s="2" t="n">
        <f aca="false">0</f>
        <v>0</v>
      </c>
      <c r="D1075" s="2" t="n">
        <v>3607315</v>
      </c>
    </row>
    <row r="1076" customFormat="false" ht="12.75" hidden="false" customHeight="false" outlineLevel="0" collapsed="false">
      <c r="B1076" s="3" t="s">
        <v>34</v>
      </c>
      <c r="C1076" s="2" t="n">
        <f aca="false">0</f>
        <v>0</v>
      </c>
      <c r="D1076" s="2" t="n">
        <v>2792342</v>
      </c>
    </row>
    <row r="1077" customFormat="false" ht="12.75" hidden="false" customHeight="false" outlineLevel="0" collapsed="false">
      <c r="B1077" s="3" t="s">
        <v>35</v>
      </c>
      <c r="C1077" s="2" t="n">
        <f aca="false">0</f>
        <v>0</v>
      </c>
      <c r="D1077" s="2" t="n">
        <v>2881522</v>
      </c>
    </row>
    <row r="1078" customFormat="false" ht="12.75" hidden="false" customHeight="false" outlineLevel="0" collapsed="false">
      <c r="B1078" s="3" t="s">
        <v>36</v>
      </c>
      <c r="C1078" s="2" t="n">
        <v>12733369</v>
      </c>
      <c r="D1078" s="2" t="n">
        <v>3281195</v>
      </c>
    </row>
    <row r="1079" customFormat="false" ht="12.75" hidden="false" customHeight="false" outlineLevel="0" collapsed="false">
      <c r="B1079" s="3" t="s">
        <v>37</v>
      </c>
      <c r="C1079" s="2" t="n">
        <f aca="false">0</f>
        <v>0</v>
      </c>
      <c r="D1079" s="2" t="n">
        <v>3396177</v>
      </c>
    </row>
    <row r="1080" customFormat="false" ht="12.75" hidden="false" customHeight="false" outlineLevel="0" collapsed="false">
      <c r="B1080" s="3" t="s">
        <v>38</v>
      </c>
      <c r="C1080" s="2" t="n">
        <f aca="false">0</f>
        <v>0</v>
      </c>
      <c r="D1080" s="2" t="n">
        <v>3238478</v>
      </c>
    </row>
    <row r="1081" customFormat="false" ht="12.75" hidden="false" customHeight="false" outlineLevel="0" collapsed="false">
      <c r="B1081" s="3" t="s">
        <v>39</v>
      </c>
      <c r="C1081" s="2" t="n">
        <f aca="false">0</f>
        <v>0</v>
      </c>
      <c r="D1081" s="2" t="n">
        <v>2448813</v>
      </c>
    </row>
    <row r="1082" customFormat="false" ht="12.75" hidden="false" customHeight="false" outlineLevel="0" collapsed="false">
      <c r="B1082" s="3" t="s">
        <v>40</v>
      </c>
      <c r="C1082" s="2" t="n">
        <v>12106453</v>
      </c>
      <c r="D1082" s="2" t="n">
        <v>3020313</v>
      </c>
    </row>
    <row r="1083" customFormat="false" ht="12.75" hidden="false" customHeight="false" outlineLevel="0" collapsed="false">
      <c r="B1083" s="3" t="s">
        <v>41</v>
      </c>
      <c r="C1083" s="2" t="n">
        <f aca="false">0</f>
        <v>0</v>
      </c>
      <c r="D1083" s="2" t="n">
        <v>3549581</v>
      </c>
    </row>
    <row r="1084" customFormat="false" ht="12.75" hidden="false" customHeight="false" outlineLevel="0" collapsed="false">
      <c r="B1084" s="3" t="s">
        <v>42</v>
      </c>
      <c r="C1084" s="2" t="n">
        <f aca="false">0</f>
        <v>0</v>
      </c>
      <c r="D1084" s="2" t="n">
        <v>3893656</v>
      </c>
    </row>
    <row r="1085" customFormat="false" ht="12.75" hidden="false" customHeight="false" outlineLevel="0" collapsed="false">
      <c r="B1085" s="3" t="s">
        <v>43</v>
      </c>
      <c r="C1085" s="2" t="n">
        <f aca="false">0</f>
        <v>0</v>
      </c>
      <c r="D1085" s="2" t="n">
        <v>2002093</v>
      </c>
    </row>
    <row r="1086" customFormat="false" ht="12.75" hidden="false" customHeight="false" outlineLevel="0" collapsed="false">
      <c r="B1086" s="3" t="s">
        <v>44</v>
      </c>
      <c r="C1086" s="2" t="n">
        <v>12315943</v>
      </c>
      <c r="D1086" s="2" t="n">
        <v>3223559</v>
      </c>
    </row>
    <row r="1087" customFormat="false" ht="12.75" hidden="false" customHeight="false" outlineLevel="0" collapsed="false">
      <c r="B1087" s="3" t="s">
        <v>45</v>
      </c>
      <c r="C1087" s="2" t="n">
        <f aca="false">0</f>
        <v>0</v>
      </c>
      <c r="D1087" s="2" t="n">
        <v>3520452</v>
      </c>
    </row>
    <row r="1088" customFormat="false" ht="12.75" hidden="false" customHeight="false" outlineLevel="0" collapsed="false">
      <c r="B1088" s="3" t="s">
        <v>46</v>
      </c>
      <c r="C1088" s="2" t="n">
        <f aca="false">0</f>
        <v>0</v>
      </c>
      <c r="D1088" s="2" t="n">
        <v>2701845</v>
      </c>
    </row>
    <row r="1089" customFormat="false" ht="12.75" hidden="false" customHeight="false" outlineLevel="0" collapsed="false">
      <c r="B1089" s="3" t="s">
        <v>47</v>
      </c>
      <c r="C1089" s="2" t="n">
        <f aca="false">0</f>
        <v>0</v>
      </c>
      <c r="D1089" s="2" t="n">
        <v>2084262.5</v>
      </c>
    </row>
    <row r="1090" customFormat="false" ht="12.75" hidden="false" customHeight="false" outlineLevel="0" collapsed="false">
      <c r="B1090" s="3" t="s">
        <v>48</v>
      </c>
      <c r="C1090" s="2" t="n">
        <v>12124203</v>
      </c>
      <c r="D1090" s="2" t="n">
        <v>3482216.09</v>
      </c>
    </row>
    <row r="1091" customFormat="false" ht="12.75" hidden="false" customHeight="false" outlineLevel="0" collapsed="false">
      <c r="B1091" s="3" t="s">
        <v>49</v>
      </c>
      <c r="C1091" s="2" t="n">
        <f aca="false">0</f>
        <v>0</v>
      </c>
      <c r="D1091" s="2" t="n">
        <v>3073397.8</v>
      </c>
    </row>
    <row r="1092" customFormat="false" ht="12.75" hidden="false" customHeight="false" outlineLevel="0" collapsed="false">
      <c r="B1092" s="3" t="s">
        <v>50</v>
      </c>
      <c r="C1092" s="2" t="n">
        <v>2508165</v>
      </c>
      <c r="D1092" s="2" t="n">
        <f aca="false">0</f>
        <v>0</v>
      </c>
    </row>
    <row r="1093" customFormat="false" ht="12.75" hidden="false" customHeight="false" outlineLevel="0" collapsed="false">
      <c r="B1093" s="3" t="s">
        <v>51</v>
      </c>
      <c r="C1093" s="2" t="n">
        <f aca="false">0</f>
        <v>0</v>
      </c>
      <c r="D1093" s="2" t="n">
        <f aca="false">0</f>
        <v>0</v>
      </c>
    </row>
    <row r="1094" customFormat="false" ht="12.75" hidden="false" customHeight="false" outlineLevel="0" collapsed="false">
      <c r="B1094" s="3" t="s">
        <v>52</v>
      </c>
      <c r="C1094" s="2" t="n">
        <f aca="false">0</f>
        <v>0</v>
      </c>
      <c r="D1094" s="2" t="n">
        <f aca="false">0</f>
        <v>0</v>
      </c>
    </row>
    <row r="1095" customFormat="false" ht="12.75" hidden="false" customHeight="false" outlineLevel="0" collapsed="false">
      <c r="A1095" s="1" t="s">
        <v>76</v>
      </c>
      <c r="B1095" s="3" t="s">
        <v>116</v>
      </c>
      <c r="C1095" s="2" t="n">
        <f aca="false">0</f>
        <v>0</v>
      </c>
      <c r="D1095" s="2" t="n">
        <f aca="false">0</f>
        <v>0</v>
      </c>
    </row>
    <row r="1096" customFormat="false" ht="12.75" hidden="false" customHeight="false" outlineLevel="0" collapsed="false">
      <c r="B1096" s="3" t="s">
        <v>109</v>
      </c>
      <c r="C1096" s="2" t="n">
        <f aca="false">0</f>
        <v>0</v>
      </c>
      <c r="D1096" s="2" t="n">
        <f aca="false">0</f>
        <v>0</v>
      </c>
    </row>
    <row r="1097" customFormat="false" ht="12.75" hidden="false" customHeight="false" outlineLevel="0" collapsed="false">
      <c r="B1097" s="3" t="s">
        <v>110</v>
      </c>
      <c r="C1097" s="2" t="n">
        <f aca="false">0</f>
        <v>0</v>
      </c>
      <c r="D1097" s="2" t="n">
        <f aca="false">0</f>
        <v>0</v>
      </c>
    </row>
    <row r="1098" customFormat="false" ht="12.75" hidden="false" customHeight="false" outlineLevel="0" collapsed="false">
      <c r="B1098" s="3" t="s">
        <v>111</v>
      </c>
      <c r="C1098" s="2" t="n">
        <v>5472104</v>
      </c>
      <c r="D1098" s="2" t="n">
        <v>4089929.75</v>
      </c>
    </row>
    <row r="1099" customFormat="false" ht="12.75" hidden="false" customHeight="false" outlineLevel="0" collapsed="false">
      <c r="B1099" s="3" t="s">
        <v>112</v>
      </c>
      <c r="C1099" s="2" t="n">
        <v>2736052</v>
      </c>
      <c r="D1099" s="2" t="n">
        <v>3685710.76</v>
      </c>
    </row>
    <row r="1100" customFormat="false" ht="12.75" hidden="false" customHeight="false" outlineLevel="0" collapsed="false">
      <c r="B1100" s="3" t="s">
        <v>113</v>
      </c>
      <c r="C1100" s="2" t="n">
        <v>8208160</v>
      </c>
      <c r="D1100" s="2" t="n">
        <v>5255652.93</v>
      </c>
    </row>
    <row r="1101" customFormat="false" ht="12.75" hidden="false" customHeight="false" outlineLevel="0" collapsed="false">
      <c r="B1101" s="3" t="s">
        <v>114</v>
      </c>
      <c r="C1101" s="2" t="n">
        <f aca="false">0</f>
        <v>0</v>
      </c>
      <c r="D1101" s="2" t="n">
        <v>966283.61</v>
      </c>
    </row>
    <row r="1102" customFormat="false" ht="12.75" hidden="false" customHeight="false" outlineLevel="0" collapsed="false">
      <c r="B1102" s="3" t="s">
        <v>115</v>
      </c>
      <c r="C1102" s="2" t="n">
        <v>16120095</v>
      </c>
      <c r="D1102" s="2" t="n">
        <v>4797521.33</v>
      </c>
    </row>
    <row r="1103" customFormat="false" ht="12.75" hidden="false" customHeight="false" outlineLevel="0" collapsed="false">
      <c r="B1103" s="3" t="s">
        <v>9</v>
      </c>
      <c r="C1103" s="2" t="n">
        <f aca="false">0</f>
        <v>0</v>
      </c>
      <c r="D1103" s="2" t="n">
        <v>4673183.02</v>
      </c>
    </row>
    <row r="1104" customFormat="false" ht="12.75" hidden="false" customHeight="false" outlineLevel="0" collapsed="false">
      <c r="B1104" s="3" t="s">
        <v>10</v>
      </c>
      <c r="C1104" s="2" t="n">
        <f aca="false">0</f>
        <v>0</v>
      </c>
      <c r="D1104" s="2" t="n">
        <v>3532574.07</v>
      </c>
    </row>
    <row r="1105" customFormat="false" ht="12.75" hidden="false" customHeight="false" outlineLevel="0" collapsed="false">
      <c r="B1105" s="3" t="s">
        <v>11</v>
      </c>
      <c r="C1105" s="2" t="n">
        <f aca="false">0</f>
        <v>0</v>
      </c>
      <c r="D1105" s="2" t="n">
        <f aca="false">0</f>
        <v>0</v>
      </c>
    </row>
    <row r="1106" customFormat="false" ht="12.75" hidden="false" customHeight="false" outlineLevel="0" collapsed="false">
      <c r="B1106" s="3" t="s">
        <v>12</v>
      </c>
      <c r="C1106" s="2" t="n">
        <v>15887108</v>
      </c>
      <c r="D1106" s="2" t="n">
        <v>6089260.2</v>
      </c>
    </row>
    <row r="1107" customFormat="false" ht="12.75" hidden="false" customHeight="false" outlineLevel="0" collapsed="false">
      <c r="B1107" s="3" t="s">
        <v>13</v>
      </c>
      <c r="C1107" s="2" t="n">
        <f aca="false">0</f>
        <v>0</v>
      </c>
      <c r="D1107" s="2" t="n">
        <v>3425965.53</v>
      </c>
    </row>
    <row r="1108" customFormat="false" ht="12.75" hidden="false" customHeight="false" outlineLevel="0" collapsed="false">
      <c r="B1108" s="3" t="s">
        <v>14</v>
      </c>
      <c r="C1108" s="2" t="n">
        <f aca="false">0</f>
        <v>0</v>
      </c>
      <c r="D1108" s="2" t="n">
        <v>5364355.5</v>
      </c>
    </row>
    <row r="1109" customFormat="false" ht="12.75" hidden="false" customHeight="false" outlineLevel="0" collapsed="false">
      <c r="B1109" s="3" t="s">
        <v>15</v>
      </c>
      <c r="C1109" s="2" t="n">
        <f aca="false">0</f>
        <v>0</v>
      </c>
      <c r="D1109" s="2" t="n">
        <v>3444833.3</v>
      </c>
    </row>
    <row r="1110" customFormat="false" ht="12.75" hidden="false" customHeight="false" outlineLevel="0" collapsed="false">
      <c r="B1110" s="3" t="s">
        <v>16</v>
      </c>
      <c r="C1110" s="2" t="n">
        <v>15683634</v>
      </c>
      <c r="D1110" s="2" t="n">
        <v>4151616.43</v>
      </c>
    </row>
    <row r="1111" customFormat="false" ht="12.75" hidden="false" customHeight="false" outlineLevel="0" collapsed="false">
      <c r="B1111" s="3" t="s">
        <v>17</v>
      </c>
      <c r="C1111" s="2" t="n">
        <f aca="false">0</f>
        <v>0</v>
      </c>
      <c r="D1111" s="2" t="n">
        <f aca="false">0</f>
        <v>0</v>
      </c>
    </row>
    <row r="1112" customFormat="false" ht="12.75" hidden="false" customHeight="false" outlineLevel="0" collapsed="false">
      <c r="B1112" s="3" t="s">
        <v>18</v>
      </c>
      <c r="C1112" s="2" t="n">
        <f aca="false">0</f>
        <v>0</v>
      </c>
      <c r="D1112" s="2" t="n">
        <v>8349412.87</v>
      </c>
    </row>
    <row r="1113" customFormat="false" ht="12.75" hidden="false" customHeight="false" outlineLevel="0" collapsed="false">
      <c r="B1113" s="3" t="s">
        <v>19</v>
      </c>
      <c r="C1113" s="2" t="n">
        <f aca="false">0</f>
        <v>0</v>
      </c>
      <c r="D1113" s="2" t="n">
        <v>3058405.7</v>
      </c>
    </row>
    <row r="1114" customFormat="false" ht="12.75" hidden="false" customHeight="false" outlineLevel="0" collapsed="false">
      <c r="B1114" s="3" t="s">
        <v>20</v>
      </c>
      <c r="C1114" s="2" t="n">
        <v>15324703</v>
      </c>
      <c r="D1114" s="2" t="n">
        <v>-1331187.24</v>
      </c>
    </row>
    <row r="1115" customFormat="false" ht="12.75" hidden="false" customHeight="false" outlineLevel="0" collapsed="false">
      <c r="B1115" s="3" t="s">
        <v>21</v>
      </c>
      <c r="C1115" s="2" t="n">
        <f aca="false">0</f>
        <v>0</v>
      </c>
      <c r="D1115" s="2" t="n">
        <v>11433262.24</v>
      </c>
    </row>
    <row r="1116" customFormat="false" ht="12.75" hidden="false" customHeight="false" outlineLevel="0" collapsed="false">
      <c r="B1116" s="3" t="s">
        <v>22</v>
      </c>
      <c r="C1116" s="2" t="n">
        <f aca="false">0</f>
        <v>0</v>
      </c>
      <c r="D1116" s="2" t="n">
        <v>4638117.84</v>
      </c>
    </row>
    <row r="1117" customFormat="false" ht="12.75" hidden="false" customHeight="false" outlineLevel="0" collapsed="false">
      <c r="B1117" s="3" t="s">
        <v>23</v>
      </c>
      <c r="C1117" s="2" t="n">
        <f aca="false">0</f>
        <v>0</v>
      </c>
      <c r="D1117" s="2" t="n">
        <v>2168095.58</v>
      </c>
    </row>
    <row r="1118" customFormat="false" ht="12.75" hidden="false" customHeight="false" outlineLevel="0" collapsed="false">
      <c r="B1118" s="3" t="s">
        <v>24</v>
      </c>
      <c r="C1118" s="2" t="n">
        <v>15101771</v>
      </c>
      <c r="D1118" s="2" t="n">
        <v>4209615.17</v>
      </c>
    </row>
    <row r="1119" customFormat="false" ht="12.75" hidden="false" customHeight="false" outlineLevel="0" collapsed="false">
      <c r="B1119" s="3" t="s">
        <v>25</v>
      </c>
      <c r="C1119" s="2" t="n">
        <f aca="false">0</f>
        <v>0</v>
      </c>
      <c r="D1119" s="2" t="n">
        <v>5360343.57</v>
      </c>
    </row>
    <row r="1120" customFormat="false" ht="12.75" hidden="false" customHeight="false" outlineLevel="0" collapsed="false">
      <c r="B1120" s="3" t="s">
        <v>26</v>
      </c>
      <c r="C1120" s="2" t="n">
        <f aca="false">0</f>
        <v>0</v>
      </c>
      <c r="D1120" s="2" t="n">
        <v>2700804.84</v>
      </c>
    </row>
    <row r="1121" customFormat="false" ht="12.75" hidden="false" customHeight="false" outlineLevel="0" collapsed="false">
      <c r="B1121" s="3" t="s">
        <v>27</v>
      </c>
      <c r="C1121" s="2" t="n">
        <f aca="false">0</f>
        <v>0</v>
      </c>
      <c r="D1121" s="2" t="n">
        <v>3851300.45</v>
      </c>
    </row>
    <row r="1122" customFormat="false" ht="12.75" hidden="false" customHeight="false" outlineLevel="0" collapsed="false">
      <c r="B1122" s="3" t="s">
        <v>28</v>
      </c>
      <c r="C1122" s="2" t="n">
        <v>15782983</v>
      </c>
      <c r="D1122" s="2" t="n">
        <v>3611971.23</v>
      </c>
    </row>
    <row r="1123" customFormat="false" ht="12.75" hidden="false" customHeight="false" outlineLevel="0" collapsed="false">
      <c r="B1123" s="3" t="s">
        <v>29</v>
      </c>
      <c r="C1123" s="2" t="n">
        <f aca="false">0</f>
        <v>0</v>
      </c>
      <c r="D1123" s="2" t="n">
        <v>5000758.52</v>
      </c>
    </row>
    <row r="1124" customFormat="false" ht="12.75" hidden="false" customHeight="false" outlineLevel="0" collapsed="false">
      <c r="B1124" s="3" t="s">
        <v>30</v>
      </c>
      <c r="C1124" s="2" t="n">
        <f aca="false">0</f>
        <v>0</v>
      </c>
      <c r="D1124" s="2" t="n">
        <v>4557481.47</v>
      </c>
    </row>
    <row r="1125" customFormat="false" ht="12.75" hidden="false" customHeight="false" outlineLevel="0" collapsed="false">
      <c r="B1125" s="3" t="s">
        <v>31</v>
      </c>
      <c r="C1125" s="2" t="n">
        <f aca="false">0</f>
        <v>0</v>
      </c>
      <c r="D1125" s="2" t="n">
        <v>2301962.36</v>
      </c>
    </row>
    <row r="1126" customFormat="false" ht="12.75" hidden="false" customHeight="false" outlineLevel="0" collapsed="false">
      <c r="B1126" s="3" t="s">
        <v>32</v>
      </c>
      <c r="C1126" s="2" t="n">
        <v>15671959</v>
      </c>
      <c r="D1126" s="2" t="n">
        <v>929378.97</v>
      </c>
    </row>
    <row r="1127" customFormat="false" ht="12.75" hidden="false" customHeight="false" outlineLevel="0" collapsed="false">
      <c r="B1127" s="3" t="s">
        <v>33</v>
      </c>
      <c r="C1127" s="2" t="n">
        <f aca="false">0</f>
        <v>0</v>
      </c>
      <c r="D1127" s="2" t="n">
        <v>8124789.27</v>
      </c>
    </row>
    <row r="1128" customFormat="false" ht="12.75" hidden="false" customHeight="false" outlineLevel="0" collapsed="false">
      <c r="B1128" s="3" t="s">
        <v>34</v>
      </c>
      <c r="C1128" s="2" t="n">
        <f aca="false">0</f>
        <v>0</v>
      </c>
      <c r="D1128" s="2" t="n">
        <v>3833850.31</v>
      </c>
    </row>
    <row r="1129" customFormat="false" ht="12.75" hidden="false" customHeight="false" outlineLevel="0" collapsed="false">
      <c r="B1129" s="3" t="s">
        <v>35</v>
      </c>
      <c r="C1129" s="2" t="n">
        <f aca="false">0</f>
        <v>0</v>
      </c>
      <c r="D1129" s="2" t="n">
        <v>630857.5</v>
      </c>
    </row>
    <row r="1130" customFormat="false" ht="12.75" hidden="false" customHeight="false" outlineLevel="0" collapsed="false">
      <c r="B1130" s="3" t="s">
        <v>36</v>
      </c>
      <c r="C1130" s="2" t="n">
        <v>15479421</v>
      </c>
      <c r="D1130" s="2" t="n">
        <v>5176866.13</v>
      </c>
    </row>
    <row r="1131" customFormat="false" ht="12.75" hidden="false" customHeight="false" outlineLevel="0" collapsed="false">
      <c r="B1131" s="3" t="s">
        <v>37</v>
      </c>
      <c r="C1131" s="2" t="n">
        <f aca="false">0</f>
        <v>0</v>
      </c>
      <c r="D1131" s="2" t="n">
        <v>3930425.81</v>
      </c>
    </row>
    <row r="1132" customFormat="false" ht="12.75" hidden="false" customHeight="false" outlineLevel="0" collapsed="false">
      <c r="B1132" s="3" t="s">
        <v>38</v>
      </c>
      <c r="C1132" s="2" t="n">
        <f aca="false">0</f>
        <v>0</v>
      </c>
      <c r="D1132" s="2" t="n">
        <v>5783114.52</v>
      </c>
    </row>
    <row r="1133" customFormat="false" ht="12.75" hidden="false" customHeight="false" outlineLevel="0" collapsed="false">
      <c r="B1133" s="3" t="s">
        <v>39</v>
      </c>
      <c r="C1133" s="2" t="n">
        <f aca="false">0</f>
        <v>0</v>
      </c>
      <c r="D1133" s="2" t="n">
        <v>1031799.46</v>
      </c>
    </row>
    <row r="1134" customFormat="false" ht="12.75" hidden="false" customHeight="false" outlineLevel="0" collapsed="false">
      <c r="B1134" s="3" t="s">
        <v>40</v>
      </c>
      <c r="C1134" s="2" t="n">
        <v>14670250</v>
      </c>
      <c r="D1134" s="2" t="n">
        <v>3495651.14</v>
      </c>
    </row>
    <row r="1135" customFormat="false" ht="12.75" hidden="false" customHeight="false" outlineLevel="0" collapsed="false">
      <c r="B1135" s="3" t="s">
        <v>41</v>
      </c>
      <c r="C1135" s="2" t="n">
        <f aca="false">0</f>
        <v>0</v>
      </c>
      <c r="D1135" s="2" t="n">
        <v>4820962.39</v>
      </c>
    </row>
    <row r="1136" customFormat="false" ht="12.75" hidden="false" customHeight="false" outlineLevel="0" collapsed="false">
      <c r="B1136" s="3" t="s">
        <v>42</v>
      </c>
      <c r="C1136" s="2" t="n">
        <f aca="false">0</f>
        <v>0</v>
      </c>
      <c r="D1136" s="2" t="n">
        <v>4826790.07</v>
      </c>
    </row>
    <row r="1137" customFormat="false" ht="12.75" hidden="false" customHeight="false" outlineLevel="0" collapsed="false">
      <c r="B1137" s="3" t="s">
        <v>43</v>
      </c>
      <c r="C1137" s="2" t="n">
        <f aca="false">0</f>
        <v>0</v>
      </c>
      <c r="D1137" s="2" t="n">
        <v>679362.84</v>
      </c>
    </row>
    <row r="1138" customFormat="false" ht="12.75" hidden="false" customHeight="false" outlineLevel="0" collapsed="false">
      <c r="B1138" s="3" t="s">
        <v>44</v>
      </c>
      <c r="C1138" s="2" t="n">
        <v>14930349</v>
      </c>
      <c r="D1138" s="2" t="n">
        <v>4520046.75</v>
      </c>
    </row>
    <row r="1139" customFormat="false" ht="12.75" hidden="false" customHeight="false" outlineLevel="0" collapsed="false">
      <c r="B1139" s="3" t="s">
        <v>45</v>
      </c>
      <c r="C1139" s="2" t="n">
        <f aca="false">0</f>
        <v>0</v>
      </c>
      <c r="D1139" s="2" t="n">
        <v>5315592.97</v>
      </c>
    </row>
    <row r="1140" customFormat="false" ht="12.75" hidden="false" customHeight="false" outlineLevel="0" collapsed="false">
      <c r="B1140" s="3" t="s">
        <v>46</v>
      </c>
      <c r="C1140" s="2" t="n">
        <f aca="false">0</f>
        <v>0</v>
      </c>
      <c r="D1140" s="2" t="n">
        <v>3660979.83</v>
      </c>
    </row>
    <row r="1141" customFormat="false" ht="12.75" hidden="false" customHeight="false" outlineLevel="0" collapsed="false">
      <c r="B1141" s="3" t="s">
        <v>47</v>
      </c>
      <c r="C1141" s="2" t="n">
        <f aca="false">0</f>
        <v>0</v>
      </c>
      <c r="D1141" s="2" t="n">
        <v>2412210.01</v>
      </c>
    </row>
    <row r="1142" customFormat="false" ht="12.75" hidden="false" customHeight="false" outlineLevel="0" collapsed="false">
      <c r="B1142" s="3" t="s">
        <v>48</v>
      </c>
      <c r="C1142" s="2" t="n">
        <v>14704420</v>
      </c>
      <c r="D1142" s="2" t="n">
        <v>3593185.42</v>
      </c>
    </row>
    <row r="1143" customFormat="false" ht="12.75" hidden="false" customHeight="false" outlineLevel="0" collapsed="false">
      <c r="B1143" s="3" t="s">
        <v>49</v>
      </c>
      <c r="C1143" s="2" t="n">
        <f aca="false">0</f>
        <v>0</v>
      </c>
      <c r="D1143" s="2" t="n">
        <v>85403.52</v>
      </c>
    </row>
    <row r="1144" customFormat="false" ht="12.75" hidden="false" customHeight="false" outlineLevel="0" collapsed="false">
      <c r="B1144" s="3" t="s">
        <v>50</v>
      </c>
      <c r="C1144" s="2" t="n">
        <v>3023796</v>
      </c>
      <c r="D1144" s="2" t="n">
        <f aca="false">0</f>
        <v>0</v>
      </c>
    </row>
    <row r="1145" customFormat="false" ht="12.75" hidden="false" customHeight="false" outlineLevel="0" collapsed="false">
      <c r="B1145" s="3" t="s">
        <v>51</v>
      </c>
      <c r="C1145" s="2" t="n">
        <f aca="false">0</f>
        <v>0</v>
      </c>
      <c r="D1145" s="2" t="n">
        <f aca="false">0</f>
        <v>0</v>
      </c>
    </row>
    <row r="1146" customFormat="false" ht="12.75" hidden="false" customHeight="false" outlineLevel="0" collapsed="false">
      <c r="B1146" s="3" t="s">
        <v>52</v>
      </c>
      <c r="C1146" s="2" t="n">
        <f aca="false">0</f>
        <v>0</v>
      </c>
      <c r="D1146" s="2" t="n">
        <f aca="false">0</f>
        <v>0</v>
      </c>
    </row>
    <row r="1147" customFormat="false" ht="12.75" hidden="false" customHeight="false" outlineLevel="0" collapsed="false">
      <c r="A1147" s="1" t="s">
        <v>77</v>
      </c>
      <c r="B1147" s="3" t="s">
        <v>116</v>
      </c>
      <c r="C1147" s="2" t="n">
        <f aca="false">0</f>
        <v>0</v>
      </c>
      <c r="D1147" s="2" t="n">
        <f aca="false">0</f>
        <v>0</v>
      </c>
    </row>
    <row r="1148" customFormat="false" ht="12.75" hidden="false" customHeight="false" outlineLevel="0" collapsed="false">
      <c r="B1148" s="3" t="s">
        <v>109</v>
      </c>
      <c r="C1148" s="2" t="n">
        <f aca="false">0</f>
        <v>0</v>
      </c>
      <c r="D1148" s="2" t="n">
        <f aca="false">0</f>
        <v>0</v>
      </c>
    </row>
    <row r="1149" customFormat="false" ht="12.75" hidden="false" customHeight="false" outlineLevel="0" collapsed="false">
      <c r="B1149" s="3" t="s">
        <v>110</v>
      </c>
      <c r="C1149" s="2" t="n">
        <f aca="false">0</f>
        <v>0</v>
      </c>
      <c r="D1149" s="2" t="n">
        <f aca="false">0</f>
        <v>0</v>
      </c>
    </row>
    <row r="1150" customFormat="false" ht="12.75" hidden="false" customHeight="false" outlineLevel="0" collapsed="false">
      <c r="B1150" s="3" t="s">
        <v>111</v>
      </c>
      <c r="C1150" s="2" t="n">
        <v>24749868</v>
      </c>
      <c r="D1150" s="2" t="n">
        <v>5862084</v>
      </c>
    </row>
    <row r="1151" customFormat="false" ht="12.75" hidden="false" customHeight="false" outlineLevel="0" collapsed="false">
      <c r="B1151" s="3" t="s">
        <v>112</v>
      </c>
      <c r="C1151" s="2" t="n">
        <v>0</v>
      </c>
      <c r="D1151" s="2" t="n">
        <v>3611493</v>
      </c>
    </row>
    <row r="1152" customFormat="false" ht="12.75" hidden="false" customHeight="false" outlineLevel="0" collapsed="false">
      <c r="B1152" s="3" t="s">
        <v>113</v>
      </c>
      <c r="C1152" s="2" t="n">
        <f aca="false">0</f>
        <v>0</v>
      </c>
      <c r="D1152" s="2" t="n">
        <v>5866491</v>
      </c>
    </row>
    <row r="1153" customFormat="false" ht="12.75" hidden="false" customHeight="false" outlineLevel="0" collapsed="false">
      <c r="B1153" s="3" t="s">
        <v>114</v>
      </c>
      <c r="C1153" s="2" t="n">
        <f aca="false">0</f>
        <v>0</v>
      </c>
      <c r="D1153" s="2" t="n">
        <v>9859568</v>
      </c>
    </row>
    <row r="1154" customFormat="false" ht="12.75" hidden="false" customHeight="false" outlineLevel="0" collapsed="false">
      <c r="B1154" s="3" t="s">
        <v>115</v>
      </c>
      <c r="C1154" s="2" t="n">
        <f aca="false">0</f>
        <v>0</v>
      </c>
      <c r="D1154" s="2" t="n">
        <v>3205789</v>
      </c>
    </row>
    <row r="1155" customFormat="false" ht="12.75" hidden="false" customHeight="false" outlineLevel="0" collapsed="false">
      <c r="B1155" s="3" t="s">
        <v>9</v>
      </c>
      <c r="C1155" s="2" t="n">
        <v>24465828</v>
      </c>
      <c r="D1155" s="2" t="n">
        <v>5744054.69</v>
      </c>
    </row>
    <row r="1156" customFormat="false" ht="12.75" hidden="false" customHeight="false" outlineLevel="0" collapsed="false">
      <c r="B1156" s="3" t="s">
        <v>10</v>
      </c>
      <c r="C1156" s="2" t="n">
        <f aca="false">0</f>
        <v>0</v>
      </c>
      <c r="D1156" s="2" t="n">
        <v>4100613.84</v>
      </c>
    </row>
    <row r="1157" customFormat="false" ht="12.75" hidden="false" customHeight="false" outlineLevel="0" collapsed="false">
      <c r="B1157" s="3" t="s">
        <v>11</v>
      </c>
      <c r="C1157" s="2" t="n">
        <f aca="false">0</f>
        <v>0</v>
      </c>
      <c r="D1157" s="2" t="n">
        <v>5696046.31</v>
      </c>
    </row>
    <row r="1158" customFormat="false" ht="12.75" hidden="false" customHeight="false" outlineLevel="0" collapsed="false">
      <c r="B1158" s="3" t="s">
        <v>12</v>
      </c>
      <c r="C1158" s="2" t="n">
        <v>24322001</v>
      </c>
      <c r="D1158" s="2" t="n">
        <v>7384482.11</v>
      </c>
    </row>
    <row r="1159" customFormat="false" ht="12.75" hidden="false" customHeight="false" outlineLevel="0" collapsed="false">
      <c r="B1159" s="3" t="s">
        <v>13</v>
      </c>
      <c r="C1159" s="2" t="n">
        <f aca="false">0</f>
        <v>0</v>
      </c>
      <c r="D1159" s="2" t="n">
        <v>3032574.85</v>
      </c>
    </row>
    <row r="1160" customFormat="false" ht="12.75" hidden="false" customHeight="false" outlineLevel="0" collapsed="false">
      <c r="B1160" s="3" t="s">
        <v>14</v>
      </c>
      <c r="C1160" s="2" t="n">
        <f aca="false">0</f>
        <v>0</v>
      </c>
      <c r="D1160" s="2" t="n">
        <f aca="false">0</f>
        <v>0</v>
      </c>
    </row>
    <row r="1161" customFormat="false" ht="12.75" hidden="false" customHeight="false" outlineLevel="0" collapsed="false">
      <c r="B1161" s="3" t="s">
        <v>15</v>
      </c>
      <c r="C1161" s="2" t="n">
        <f aca="false">0</f>
        <v>0</v>
      </c>
      <c r="D1161" s="2" t="n">
        <v>14373598.2</v>
      </c>
    </row>
    <row r="1162" customFormat="false" ht="12.75" hidden="false" customHeight="false" outlineLevel="0" collapsed="false">
      <c r="B1162" s="3" t="s">
        <v>16</v>
      </c>
      <c r="C1162" s="2" t="n">
        <v>24310238</v>
      </c>
      <c r="D1162" s="2" t="n">
        <v>6160675.63</v>
      </c>
    </row>
    <row r="1163" customFormat="false" ht="12.75" hidden="false" customHeight="false" outlineLevel="0" collapsed="false">
      <c r="B1163" s="3" t="s">
        <v>17</v>
      </c>
      <c r="C1163" s="2" t="n">
        <f aca="false">0</f>
        <v>0</v>
      </c>
      <c r="D1163" s="2" t="n">
        <v>4540352.05</v>
      </c>
    </row>
    <row r="1164" customFormat="false" ht="12.75" hidden="false" customHeight="false" outlineLevel="0" collapsed="false">
      <c r="B1164" s="3" t="s">
        <v>18</v>
      </c>
      <c r="C1164" s="2" t="n">
        <v>0</v>
      </c>
      <c r="D1164" s="2" t="n">
        <f aca="false">0</f>
        <v>0</v>
      </c>
    </row>
    <row r="1165" customFormat="false" ht="12.75" hidden="false" customHeight="false" outlineLevel="0" collapsed="false">
      <c r="B1165" s="3" t="s">
        <v>19</v>
      </c>
      <c r="C1165" s="2" t="n">
        <f aca="false">0</f>
        <v>0</v>
      </c>
      <c r="D1165" s="2" t="n">
        <v>9766051.27</v>
      </c>
    </row>
    <row r="1166" customFormat="false" ht="12.75" hidden="false" customHeight="false" outlineLevel="0" collapsed="false">
      <c r="B1166" s="3" t="s">
        <v>20</v>
      </c>
      <c r="C1166" s="2" t="n">
        <v>24357510</v>
      </c>
      <c r="D1166" s="2" t="n">
        <f aca="false">0</f>
        <v>0</v>
      </c>
    </row>
    <row r="1167" customFormat="false" ht="12.75" hidden="false" customHeight="false" outlineLevel="0" collapsed="false">
      <c r="B1167" s="3" t="s">
        <v>21</v>
      </c>
      <c r="C1167" s="2" t="n">
        <f aca="false">0</f>
        <v>0</v>
      </c>
      <c r="D1167" s="2" t="n">
        <v>11200428.44</v>
      </c>
    </row>
    <row r="1168" customFormat="false" ht="12.75" hidden="false" customHeight="false" outlineLevel="0" collapsed="false">
      <c r="B1168" s="3" t="s">
        <v>22</v>
      </c>
      <c r="C1168" s="2" t="n">
        <f aca="false">0</f>
        <v>0</v>
      </c>
      <c r="D1168" s="2" t="n">
        <v>5544276.67</v>
      </c>
    </row>
    <row r="1169" customFormat="false" ht="12.75" hidden="false" customHeight="false" outlineLevel="0" collapsed="false">
      <c r="B1169" s="3" t="s">
        <v>23</v>
      </c>
      <c r="C1169" s="2" t="n">
        <f aca="false">0</f>
        <v>0</v>
      </c>
      <c r="D1169" s="2" t="n">
        <v>6920979.64</v>
      </c>
    </row>
    <row r="1170" customFormat="false" ht="12.75" hidden="false" customHeight="false" outlineLevel="0" collapsed="false">
      <c r="B1170" s="3" t="s">
        <v>24</v>
      </c>
      <c r="C1170" s="2" t="n">
        <v>25855187</v>
      </c>
      <c r="D1170" s="2" t="n">
        <v>10118665.11</v>
      </c>
    </row>
    <row r="1171" customFormat="false" ht="12.75" hidden="false" customHeight="false" outlineLevel="0" collapsed="false">
      <c r="B1171" s="3" t="s">
        <v>25</v>
      </c>
      <c r="C1171" s="2" t="n">
        <f aca="false">0</f>
        <v>0</v>
      </c>
      <c r="D1171" s="2" t="n">
        <v>4666592.41</v>
      </c>
    </row>
    <row r="1172" customFormat="false" ht="12.75" hidden="false" customHeight="false" outlineLevel="0" collapsed="false">
      <c r="B1172" s="3" t="s">
        <v>26</v>
      </c>
      <c r="C1172" s="2" t="n">
        <f aca="false">0</f>
        <v>0</v>
      </c>
      <c r="D1172" s="2" t="n">
        <v>4201762.85</v>
      </c>
    </row>
    <row r="1173" customFormat="false" ht="12.75" hidden="false" customHeight="false" outlineLevel="0" collapsed="false">
      <c r="B1173" s="3" t="s">
        <v>27</v>
      </c>
      <c r="C1173" s="2" t="n">
        <f aca="false">0</f>
        <v>0</v>
      </c>
      <c r="D1173" s="2" t="n">
        <v>6728558.93</v>
      </c>
    </row>
    <row r="1174" customFormat="false" ht="12.75" hidden="false" customHeight="false" outlineLevel="0" collapsed="false">
      <c r="B1174" s="3" t="s">
        <v>28</v>
      </c>
      <c r="C1174" s="2" t="n">
        <v>25159933</v>
      </c>
      <c r="D1174" s="2" t="n">
        <v>8495126.94</v>
      </c>
    </row>
    <row r="1175" customFormat="false" ht="12.75" hidden="false" customHeight="false" outlineLevel="0" collapsed="false">
      <c r="B1175" s="3" t="s">
        <v>29</v>
      </c>
      <c r="C1175" s="2" t="n">
        <f aca="false">0</f>
        <v>0</v>
      </c>
      <c r="D1175" s="2" t="n">
        <v>3056136.08</v>
      </c>
    </row>
    <row r="1176" customFormat="false" ht="12.75" hidden="false" customHeight="false" outlineLevel="0" collapsed="false">
      <c r="B1176" s="3" t="s">
        <v>30</v>
      </c>
      <c r="C1176" s="2" t="n">
        <f aca="false">0</f>
        <v>0</v>
      </c>
      <c r="D1176" s="2" t="n">
        <v>6049551.63</v>
      </c>
    </row>
    <row r="1177" customFormat="false" ht="12.75" hidden="false" customHeight="false" outlineLevel="0" collapsed="false">
      <c r="B1177" s="3" t="s">
        <v>31</v>
      </c>
      <c r="C1177" s="2" t="n">
        <f aca="false">0</f>
        <v>0</v>
      </c>
      <c r="D1177" s="2" t="n">
        <v>12599027.5</v>
      </c>
    </row>
    <row r="1178" customFormat="false" ht="12.75" hidden="false" customHeight="false" outlineLevel="0" collapsed="false">
      <c r="B1178" s="3" t="s">
        <v>32</v>
      </c>
      <c r="C1178" s="2" t="n">
        <v>24993149</v>
      </c>
      <c r="D1178" s="2" t="n">
        <v>4163867.27</v>
      </c>
    </row>
    <row r="1179" customFormat="false" ht="12.75" hidden="false" customHeight="false" outlineLevel="0" collapsed="false">
      <c r="B1179" s="3" t="s">
        <v>33</v>
      </c>
      <c r="C1179" s="2" t="n">
        <f aca="false">0</f>
        <v>0</v>
      </c>
      <c r="D1179" s="2" t="n">
        <v>2670197.73</v>
      </c>
    </row>
    <row r="1180" customFormat="false" ht="12.75" hidden="false" customHeight="false" outlineLevel="0" collapsed="false">
      <c r="B1180" s="3" t="s">
        <v>34</v>
      </c>
      <c r="C1180" s="2" t="n">
        <f aca="false">0</f>
        <v>0</v>
      </c>
      <c r="D1180" s="2" t="n">
        <v>4435584.85</v>
      </c>
    </row>
    <row r="1181" customFormat="false" ht="12.75" hidden="false" customHeight="false" outlineLevel="0" collapsed="false">
      <c r="B1181" s="3" t="s">
        <v>35</v>
      </c>
      <c r="C1181" s="2" t="n">
        <f aca="false">0</f>
        <v>0</v>
      </c>
      <c r="D1181" s="2" t="n">
        <v>5387643.25</v>
      </c>
    </row>
    <row r="1182" customFormat="false" ht="12.75" hidden="false" customHeight="false" outlineLevel="0" collapsed="false">
      <c r="B1182" s="3" t="s">
        <v>36</v>
      </c>
      <c r="C1182" s="2" t="n">
        <v>25167719</v>
      </c>
      <c r="D1182" s="2" t="n">
        <v>5760896.68</v>
      </c>
    </row>
    <row r="1183" customFormat="false" ht="12.75" hidden="false" customHeight="false" outlineLevel="0" collapsed="false">
      <c r="B1183" s="3" t="s">
        <v>37</v>
      </c>
      <c r="C1183" s="2" t="n">
        <f aca="false">0</f>
        <v>0</v>
      </c>
      <c r="D1183" s="2" t="n">
        <v>6879949.4</v>
      </c>
    </row>
    <row r="1184" customFormat="false" ht="12.75" hidden="false" customHeight="false" outlineLevel="0" collapsed="false">
      <c r="B1184" s="3" t="s">
        <v>38</v>
      </c>
      <c r="C1184" s="2" t="n">
        <f aca="false">0</f>
        <v>0</v>
      </c>
      <c r="D1184" s="2" t="n">
        <v>6631553.2</v>
      </c>
    </row>
    <row r="1185" customFormat="false" ht="12.75" hidden="false" customHeight="false" outlineLevel="0" collapsed="false">
      <c r="B1185" s="3" t="s">
        <v>39</v>
      </c>
      <c r="C1185" s="2" t="n">
        <f aca="false">0</f>
        <v>0</v>
      </c>
      <c r="D1185" s="2" t="n">
        <v>5679624.39</v>
      </c>
    </row>
    <row r="1186" customFormat="false" ht="12.75" hidden="false" customHeight="false" outlineLevel="0" collapsed="false">
      <c r="B1186" s="3" t="s">
        <v>40</v>
      </c>
      <c r="C1186" s="2" t="n">
        <v>24180860</v>
      </c>
      <c r="D1186" s="2" t="n">
        <v>9524219.55</v>
      </c>
    </row>
    <row r="1187" customFormat="false" ht="12.75" hidden="false" customHeight="false" outlineLevel="0" collapsed="false">
      <c r="B1187" s="3" t="s">
        <v>41</v>
      </c>
      <c r="C1187" s="2" t="n">
        <f aca="false">0</f>
        <v>0</v>
      </c>
      <c r="D1187" s="2" t="n">
        <v>3338520.55</v>
      </c>
    </row>
    <row r="1188" customFormat="false" ht="12.75" hidden="false" customHeight="false" outlineLevel="0" collapsed="false">
      <c r="B1188" s="3" t="s">
        <v>42</v>
      </c>
      <c r="C1188" s="2" t="n">
        <f aca="false">0</f>
        <v>0</v>
      </c>
      <c r="D1188" s="2" t="n">
        <v>6552392.15</v>
      </c>
    </row>
    <row r="1189" customFormat="false" ht="12.75" hidden="false" customHeight="false" outlineLevel="0" collapsed="false">
      <c r="B1189" s="3" t="s">
        <v>43</v>
      </c>
      <c r="C1189" s="2" t="n">
        <f aca="false">0</f>
        <v>0</v>
      </c>
      <c r="D1189" s="2" t="n">
        <v>5244746.21</v>
      </c>
    </row>
    <row r="1190" customFormat="false" ht="12.75" hidden="false" customHeight="false" outlineLevel="0" collapsed="false">
      <c r="B1190" s="3" t="s">
        <v>44</v>
      </c>
      <c r="C1190" s="2" t="n">
        <v>25378454.4</v>
      </c>
      <c r="D1190" s="2" t="n">
        <v>8296159.97</v>
      </c>
    </row>
    <row r="1191" customFormat="false" ht="12.75" hidden="false" customHeight="false" outlineLevel="0" collapsed="false">
      <c r="B1191" s="3" t="s">
        <v>45</v>
      </c>
      <c r="C1191" s="2" t="n">
        <f aca="false">0</f>
        <v>0</v>
      </c>
      <c r="D1191" s="2" t="n">
        <v>6790944.01</v>
      </c>
    </row>
    <row r="1192" customFormat="false" ht="12.75" hidden="false" customHeight="false" outlineLevel="0" collapsed="false">
      <c r="B1192" s="3" t="s">
        <v>46</v>
      </c>
      <c r="C1192" s="2" t="n">
        <f aca="false">0</f>
        <v>0</v>
      </c>
      <c r="D1192" s="2" t="n">
        <v>5358394.74</v>
      </c>
    </row>
    <row r="1193" customFormat="false" ht="12.75" hidden="false" customHeight="false" outlineLevel="0" collapsed="false">
      <c r="B1193" s="3" t="s">
        <v>47</v>
      </c>
      <c r="C1193" s="2" t="n">
        <f aca="false">0</f>
        <v>0</v>
      </c>
      <c r="D1193" s="2" t="n">
        <v>6687359.07</v>
      </c>
    </row>
    <row r="1194" customFormat="false" ht="12.75" hidden="false" customHeight="false" outlineLevel="0" collapsed="false">
      <c r="B1194" s="3" t="s">
        <v>48</v>
      </c>
      <c r="C1194" s="2" t="n">
        <v>25087225</v>
      </c>
      <c r="D1194" s="2" t="n">
        <v>6494126.88</v>
      </c>
    </row>
    <row r="1195" customFormat="false" ht="12.75" hidden="false" customHeight="false" outlineLevel="0" collapsed="false">
      <c r="B1195" s="3" t="s">
        <v>49</v>
      </c>
      <c r="C1195" s="2" t="n">
        <f aca="false">0</f>
        <v>0</v>
      </c>
      <c r="D1195" s="2" t="n">
        <v>5516829.08</v>
      </c>
    </row>
    <row r="1196" customFormat="false" ht="12.75" hidden="false" customHeight="false" outlineLevel="0" collapsed="false">
      <c r="B1196" s="3" t="s">
        <v>50</v>
      </c>
      <c r="C1196" s="2" t="n">
        <v>5196753.68</v>
      </c>
      <c r="D1196" s="2" t="n">
        <v>-3.32</v>
      </c>
    </row>
    <row r="1197" customFormat="false" ht="12.75" hidden="false" customHeight="false" outlineLevel="0" collapsed="false">
      <c r="B1197" s="3" t="s">
        <v>51</v>
      </c>
      <c r="C1197" s="2" t="n">
        <f aca="false">0</f>
        <v>0</v>
      </c>
      <c r="D1197" s="2" t="n">
        <f aca="false">0</f>
        <v>0</v>
      </c>
    </row>
    <row r="1198" customFormat="false" ht="12.75" hidden="false" customHeight="false" outlineLevel="0" collapsed="false">
      <c r="B1198" s="3" t="s">
        <v>52</v>
      </c>
      <c r="C1198" s="2" t="n">
        <f aca="false">0</f>
        <v>0</v>
      </c>
      <c r="D1198" s="2" t="n">
        <f aca="false">0</f>
        <v>0</v>
      </c>
    </row>
    <row r="1199" customFormat="false" ht="12.75" hidden="false" customHeight="false" outlineLevel="0" collapsed="false">
      <c r="A1199" s="1" t="s">
        <v>78</v>
      </c>
      <c r="B1199" s="3" t="s">
        <v>116</v>
      </c>
      <c r="C1199" s="2" t="n">
        <f aca="false">0</f>
        <v>0</v>
      </c>
      <c r="D1199" s="2" t="n">
        <f aca="false">0</f>
        <v>0</v>
      </c>
    </row>
    <row r="1200" customFormat="false" ht="12.75" hidden="false" customHeight="false" outlineLevel="0" collapsed="false">
      <c r="B1200" s="3" t="s">
        <v>109</v>
      </c>
      <c r="C1200" s="2" t="n">
        <f aca="false">0</f>
        <v>0</v>
      </c>
      <c r="D1200" s="2" t="n">
        <f aca="false">0</f>
        <v>0</v>
      </c>
    </row>
    <row r="1201" customFormat="false" ht="12.75" hidden="false" customHeight="false" outlineLevel="0" collapsed="false">
      <c r="B1201" s="3" t="s">
        <v>110</v>
      </c>
      <c r="C1201" s="2" t="n">
        <f aca="false">0</f>
        <v>0</v>
      </c>
      <c r="D1201" s="2" t="n">
        <f aca="false">0</f>
        <v>0</v>
      </c>
    </row>
    <row r="1202" customFormat="false" ht="12.75" hidden="false" customHeight="false" outlineLevel="0" collapsed="false">
      <c r="B1202" s="3" t="s">
        <v>111</v>
      </c>
      <c r="C1202" s="2" t="n">
        <v>12051447</v>
      </c>
      <c r="D1202" s="2" t="n">
        <v>2252092.24</v>
      </c>
    </row>
    <row r="1203" customFormat="false" ht="12.75" hidden="false" customHeight="false" outlineLevel="0" collapsed="false">
      <c r="B1203" s="3" t="s">
        <v>112</v>
      </c>
      <c r="C1203" s="2" t="n">
        <v>0</v>
      </c>
      <c r="D1203" s="2" t="n">
        <v>2911676.47</v>
      </c>
    </row>
    <row r="1204" customFormat="false" ht="12.75" hidden="false" customHeight="false" outlineLevel="0" collapsed="false">
      <c r="B1204" s="3" t="s">
        <v>113</v>
      </c>
      <c r="C1204" s="2" t="n">
        <f aca="false">0</f>
        <v>0</v>
      </c>
      <c r="D1204" s="2" t="n">
        <v>3194910.69</v>
      </c>
    </row>
    <row r="1205" customFormat="false" ht="12.75" hidden="false" customHeight="false" outlineLevel="0" collapsed="false">
      <c r="B1205" s="3" t="s">
        <v>114</v>
      </c>
      <c r="C1205" s="2" t="n">
        <f aca="false">0</f>
        <v>0</v>
      </c>
      <c r="D1205" s="2" t="n">
        <v>3125630.31</v>
      </c>
    </row>
    <row r="1206" customFormat="false" ht="12.75" hidden="false" customHeight="false" outlineLevel="0" collapsed="false">
      <c r="B1206" s="3" t="s">
        <v>115</v>
      </c>
      <c r="C1206" s="2" t="n">
        <v>11943566</v>
      </c>
      <c r="D1206" s="2" t="n">
        <v>3229034.18</v>
      </c>
    </row>
    <row r="1207" customFormat="false" ht="12.75" hidden="false" customHeight="false" outlineLevel="0" collapsed="false">
      <c r="B1207" s="3" t="s">
        <v>9</v>
      </c>
      <c r="C1207" s="2" t="n">
        <f aca="false">0</f>
        <v>0</v>
      </c>
      <c r="D1207" s="2" t="n">
        <v>2837282.55</v>
      </c>
    </row>
    <row r="1208" customFormat="false" ht="12.75" hidden="false" customHeight="false" outlineLevel="0" collapsed="false">
      <c r="B1208" s="3" t="s">
        <v>10</v>
      </c>
      <c r="C1208" s="2" t="n">
        <f aca="false">0</f>
        <v>0</v>
      </c>
      <c r="D1208" s="2" t="n">
        <v>2741762.38</v>
      </c>
    </row>
    <row r="1209" customFormat="false" ht="12.75" hidden="false" customHeight="false" outlineLevel="0" collapsed="false">
      <c r="B1209" s="3" t="s">
        <v>11</v>
      </c>
      <c r="C1209" s="2" t="n">
        <f aca="false">0</f>
        <v>0</v>
      </c>
      <c r="D1209" s="2" t="n">
        <f aca="false">0</f>
        <v>0</v>
      </c>
    </row>
    <row r="1210" customFormat="false" ht="12.75" hidden="false" customHeight="false" outlineLevel="0" collapsed="false">
      <c r="B1210" s="3" t="s">
        <v>12</v>
      </c>
      <c r="C1210" s="2" t="n">
        <v>11837882</v>
      </c>
      <c r="D1210" s="2" t="n">
        <v>6639142.18</v>
      </c>
    </row>
    <row r="1211" customFormat="false" ht="12.75" hidden="false" customHeight="false" outlineLevel="0" collapsed="false">
      <c r="B1211" s="3" t="s">
        <v>13</v>
      </c>
      <c r="C1211" s="2" t="n">
        <f aca="false">0</f>
        <v>0</v>
      </c>
      <c r="D1211" s="2" t="n">
        <f aca="false">0</f>
        <v>0</v>
      </c>
    </row>
    <row r="1212" customFormat="false" ht="12.75" hidden="false" customHeight="false" outlineLevel="0" collapsed="false">
      <c r="B1212" s="3" t="s">
        <v>14</v>
      </c>
      <c r="C1212" s="2" t="n">
        <f aca="false">0</f>
        <v>0</v>
      </c>
      <c r="D1212" s="2" t="n">
        <v>5212769.2</v>
      </c>
    </row>
    <row r="1213" customFormat="false" ht="12.75" hidden="false" customHeight="false" outlineLevel="0" collapsed="false">
      <c r="B1213" s="3" t="s">
        <v>15</v>
      </c>
      <c r="C1213" s="2" t="n">
        <f aca="false">0</f>
        <v>0</v>
      </c>
      <c r="D1213" s="2" t="n">
        <v>2466878.8</v>
      </c>
    </row>
    <row r="1214" customFormat="false" ht="12.75" hidden="false" customHeight="false" outlineLevel="0" collapsed="false">
      <c r="B1214" s="3" t="s">
        <v>16</v>
      </c>
      <c r="C1214" s="2" t="n">
        <v>11816050</v>
      </c>
      <c r="D1214" s="2" t="n">
        <v>2575859</v>
      </c>
    </row>
    <row r="1215" customFormat="false" ht="12.75" hidden="false" customHeight="false" outlineLevel="0" collapsed="false">
      <c r="B1215" s="3" t="s">
        <v>17</v>
      </c>
      <c r="C1215" s="2" t="n">
        <f aca="false">0</f>
        <v>0</v>
      </c>
      <c r="D1215" s="2" t="n">
        <v>2479688.71</v>
      </c>
    </row>
    <row r="1216" customFormat="false" ht="12.75" hidden="false" customHeight="false" outlineLevel="0" collapsed="false">
      <c r="B1216" s="3" t="s">
        <v>18</v>
      </c>
      <c r="C1216" s="2" t="n">
        <f aca="false">0</f>
        <v>0</v>
      </c>
      <c r="D1216" s="2" t="n">
        <v>2657629.71</v>
      </c>
    </row>
    <row r="1217" customFormat="false" ht="12.75" hidden="false" customHeight="false" outlineLevel="0" collapsed="false">
      <c r="B1217" s="3" t="s">
        <v>19</v>
      </c>
      <c r="C1217" s="2" t="n">
        <f aca="false">0</f>
        <v>0</v>
      </c>
      <c r="D1217" s="2" t="n">
        <v>2731705.48</v>
      </c>
    </row>
    <row r="1218" customFormat="false" ht="12.75" hidden="false" customHeight="false" outlineLevel="0" collapsed="false">
      <c r="B1218" s="3" t="s">
        <v>20</v>
      </c>
      <c r="C1218" s="2" t="n">
        <v>12471659</v>
      </c>
      <c r="D1218" s="2" t="n">
        <v>2592883.1</v>
      </c>
    </row>
    <row r="1219" customFormat="false" ht="12.75" hidden="false" customHeight="false" outlineLevel="0" collapsed="false">
      <c r="B1219" s="3" t="s">
        <v>21</v>
      </c>
      <c r="C1219" s="2" t="n">
        <f aca="false">0</f>
        <v>0</v>
      </c>
      <c r="D1219" s="2" t="n">
        <v>3682176.75</v>
      </c>
    </row>
    <row r="1220" customFormat="false" ht="12.75" hidden="false" customHeight="false" outlineLevel="0" collapsed="false">
      <c r="B1220" s="3" t="s">
        <v>22</v>
      </c>
      <c r="C1220" s="2" t="n">
        <f aca="false">0</f>
        <v>0</v>
      </c>
      <c r="D1220" s="2" t="n">
        <v>2524777.07</v>
      </c>
    </row>
    <row r="1221" customFormat="false" ht="12.75" hidden="false" customHeight="false" outlineLevel="0" collapsed="false">
      <c r="B1221" s="3" t="s">
        <v>23</v>
      </c>
      <c r="C1221" s="2" t="n">
        <f aca="false">0</f>
        <v>0</v>
      </c>
      <c r="D1221" s="2" t="n">
        <v>2979993.85</v>
      </c>
    </row>
    <row r="1222" customFormat="false" ht="12.75" hidden="false" customHeight="false" outlineLevel="0" collapsed="false">
      <c r="B1222" s="3" t="s">
        <v>24</v>
      </c>
      <c r="C1222" s="2" t="n">
        <v>12556225</v>
      </c>
      <c r="D1222" s="2" t="n">
        <v>3065605.17</v>
      </c>
    </row>
    <row r="1223" customFormat="false" ht="12.75" hidden="false" customHeight="false" outlineLevel="0" collapsed="false">
      <c r="B1223" s="3" t="s">
        <v>25</v>
      </c>
      <c r="C1223" s="2" t="n">
        <f aca="false">0</f>
        <v>0</v>
      </c>
      <c r="D1223" s="2" t="n">
        <v>3310812.69</v>
      </c>
    </row>
    <row r="1224" customFormat="false" ht="12.75" hidden="false" customHeight="false" outlineLevel="0" collapsed="false">
      <c r="B1224" s="3" t="s">
        <v>26</v>
      </c>
      <c r="C1224" s="2" t="n">
        <f aca="false">0</f>
        <v>0</v>
      </c>
      <c r="D1224" s="2" t="n">
        <v>3898790.74</v>
      </c>
    </row>
    <row r="1225" customFormat="false" ht="12.75" hidden="false" customHeight="false" outlineLevel="0" collapsed="false">
      <c r="B1225" s="3" t="s">
        <v>27</v>
      </c>
      <c r="C1225" s="2" t="n">
        <f aca="false">0</f>
        <v>0</v>
      </c>
      <c r="D1225" s="2" t="n">
        <v>3999668.73</v>
      </c>
    </row>
    <row r="1226" customFormat="false" ht="12.75" hidden="false" customHeight="false" outlineLevel="0" collapsed="false">
      <c r="B1226" s="3" t="s">
        <v>28</v>
      </c>
      <c r="C1226" s="2" t="n">
        <v>12501180</v>
      </c>
      <c r="D1226" s="2" t="n">
        <v>2825228.28</v>
      </c>
    </row>
    <row r="1227" customFormat="false" ht="12.75" hidden="false" customHeight="false" outlineLevel="0" collapsed="false">
      <c r="B1227" s="3" t="s">
        <v>29</v>
      </c>
      <c r="C1227" s="2" t="n">
        <f aca="false">0</f>
        <v>0</v>
      </c>
      <c r="D1227" s="2" t="n">
        <v>3473235.33</v>
      </c>
    </row>
    <row r="1228" customFormat="false" ht="12.75" hidden="false" customHeight="false" outlineLevel="0" collapsed="false">
      <c r="B1228" s="3" t="s">
        <v>30</v>
      </c>
      <c r="C1228" s="2" t="n">
        <f aca="false">0</f>
        <v>0</v>
      </c>
      <c r="D1228" s="2" t="n">
        <v>3303330.9</v>
      </c>
    </row>
    <row r="1229" customFormat="false" ht="12.75" hidden="false" customHeight="false" outlineLevel="0" collapsed="false">
      <c r="B1229" s="3" t="s">
        <v>31</v>
      </c>
      <c r="C1229" s="2" t="n">
        <f aca="false">0</f>
        <v>0</v>
      </c>
      <c r="D1229" s="2" t="n">
        <v>3093552.25</v>
      </c>
    </row>
    <row r="1230" customFormat="false" ht="12.75" hidden="false" customHeight="false" outlineLevel="0" collapsed="false">
      <c r="B1230" s="3" t="s">
        <v>32</v>
      </c>
      <c r="C1230" s="2" t="n">
        <v>12713063</v>
      </c>
      <c r="D1230" s="2" t="n">
        <v>3110574.64</v>
      </c>
    </row>
    <row r="1231" customFormat="false" ht="12.75" hidden="false" customHeight="false" outlineLevel="0" collapsed="false">
      <c r="B1231" s="3" t="s">
        <v>33</v>
      </c>
      <c r="C1231" s="2" t="n">
        <f aca="false">0</f>
        <v>0</v>
      </c>
      <c r="D1231" s="2" t="n">
        <v>3451963.74</v>
      </c>
    </row>
    <row r="1232" customFormat="false" ht="12.75" hidden="false" customHeight="false" outlineLevel="0" collapsed="false">
      <c r="B1232" s="3" t="s">
        <v>34</v>
      </c>
      <c r="C1232" s="2" t="n">
        <f aca="false">0</f>
        <v>0</v>
      </c>
      <c r="D1232" s="2" t="n">
        <v>3031051.1</v>
      </c>
    </row>
    <row r="1233" customFormat="false" ht="12.75" hidden="false" customHeight="false" outlineLevel="0" collapsed="false">
      <c r="B1233" s="3" t="s">
        <v>35</v>
      </c>
      <c r="C1233" s="2" t="n">
        <f aca="false">0</f>
        <v>0</v>
      </c>
      <c r="D1233" s="2" t="n">
        <v>3058493.29</v>
      </c>
    </row>
    <row r="1234" customFormat="false" ht="12.75" hidden="false" customHeight="false" outlineLevel="0" collapsed="false">
      <c r="B1234" s="3" t="s">
        <v>36</v>
      </c>
      <c r="C1234" s="2" t="n">
        <v>12693219</v>
      </c>
      <c r="D1234" s="2" t="n">
        <v>2807191.93</v>
      </c>
    </row>
    <row r="1235" customFormat="false" ht="12.75" hidden="false" customHeight="false" outlineLevel="0" collapsed="false">
      <c r="B1235" s="3" t="s">
        <v>37</v>
      </c>
      <c r="C1235" s="2" t="n">
        <f aca="false">0</f>
        <v>0</v>
      </c>
      <c r="D1235" s="2" t="n">
        <v>2927102.1</v>
      </c>
    </row>
    <row r="1236" customFormat="false" ht="12.75" hidden="false" customHeight="false" outlineLevel="0" collapsed="false">
      <c r="B1236" s="3" t="s">
        <v>38</v>
      </c>
      <c r="C1236" s="2" t="n">
        <f aca="false">0</f>
        <v>0</v>
      </c>
      <c r="D1236" s="2" t="n">
        <v>3075532.93</v>
      </c>
    </row>
    <row r="1237" customFormat="false" ht="12.75" hidden="false" customHeight="false" outlineLevel="0" collapsed="false">
      <c r="B1237" s="3" t="s">
        <v>39</v>
      </c>
      <c r="C1237" s="2" t="n">
        <f aca="false">0</f>
        <v>0</v>
      </c>
      <c r="D1237" s="2" t="n">
        <v>2878922.5</v>
      </c>
    </row>
    <row r="1238" customFormat="false" ht="12.75" hidden="false" customHeight="false" outlineLevel="0" collapsed="false">
      <c r="B1238" s="3" t="s">
        <v>40</v>
      </c>
      <c r="C1238" s="2" t="n">
        <v>12068119</v>
      </c>
      <c r="D1238" s="2" t="n">
        <v>2865447.15</v>
      </c>
    </row>
    <row r="1239" customFormat="false" ht="12.75" hidden="false" customHeight="false" outlineLevel="0" collapsed="false">
      <c r="B1239" s="3" t="s">
        <v>41</v>
      </c>
      <c r="C1239" s="2" t="n">
        <f aca="false">0</f>
        <v>0</v>
      </c>
      <c r="D1239" s="2" t="n">
        <v>2683984.52</v>
      </c>
    </row>
    <row r="1240" customFormat="false" ht="12.75" hidden="false" customHeight="false" outlineLevel="0" collapsed="false">
      <c r="B1240" s="3" t="s">
        <v>42</v>
      </c>
      <c r="C1240" s="2" t="n">
        <f aca="false">0</f>
        <v>0</v>
      </c>
      <c r="D1240" s="2" t="n">
        <v>3086718.8</v>
      </c>
    </row>
    <row r="1241" customFormat="false" ht="12.75" hidden="false" customHeight="false" outlineLevel="0" collapsed="false">
      <c r="B1241" s="3" t="s">
        <v>43</v>
      </c>
      <c r="C1241" s="2" t="n">
        <v>155632</v>
      </c>
      <c r="D1241" s="2" t="n">
        <v>3240722.75</v>
      </c>
    </row>
    <row r="1242" customFormat="false" ht="12.75" hidden="false" customHeight="false" outlineLevel="0" collapsed="false">
      <c r="B1242" s="3" t="s">
        <v>44</v>
      </c>
      <c r="C1242" s="2" t="n">
        <v>12346075</v>
      </c>
      <c r="D1242" s="2" t="n">
        <v>3040301.79</v>
      </c>
    </row>
    <row r="1243" customFormat="false" ht="12.75" hidden="false" customHeight="false" outlineLevel="0" collapsed="false">
      <c r="B1243" s="3" t="s">
        <v>45</v>
      </c>
      <c r="C1243" s="2" t="n">
        <f aca="false">0</f>
        <v>0</v>
      </c>
      <c r="D1243" s="2" t="n">
        <v>3235251</v>
      </c>
    </row>
    <row r="1244" customFormat="false" ht="12.75" hidden="false" customHeight="false" outlineLevel="0" collapsed="false">
      <c r="B1244" s="3" t="s">
        <v>46</v>
      </c>
      <c r="C1244" s="2" t="n">
        <f aca="false">0</f>
        <v>0</v>
      </c>
      <c r="D1244" s="2" t="n">
        <v>3320676</v>
      </c>
    </row>
    <row r="1245" customFormat="false" ht="12.75" hidden="false" customHeight="false" outlineLevel="0" collapsed="false">
      <c r="B1245" s="3" t="s">
        <v>47</v>
      </c>
      <c r="C1245" s="2" t="n">
        <f aca="false">0</f>
        <v>0</v>
      </c>
      <c r="D1245" s="2" t="n">
        <v>2867318</v>
      </c>
    </row>
    <row r="1246" customFormat="false" ht="12.75" hidden="false" customHeight="false" outlineLevel="0" collapsed="false">
      <c r="B1246" s="3" t="s">
        <v>48</v>
      </c>
      <c r="C1246" s="2" t="n">
        <v>12340429</v>
      </c>
      <c r="D1246" s="2" t="n">
        <v>2941524.98</v>
      </c>
    </row>
    <row r="1247" customFormat="false" ht="12.75" hidden="false" customHeight="false" outlineLevel="0" collapsed="false">
      <c r="B1247" s="3" t="s">
        <v>49</v>
      </c>
      <c r="C1247" s="2" t="n">
        <f aca="false">0</f>
        <v>0</v>
      </c>
      <c r="D1247" s="2" t="n">
        <v>3064863.02</v>
      </c>
    </row>
    <row r="1248" customFormat="false" ht="12.75" hidden="false" customHeight="false" outlineLevel="0" collapsed="false">
      <c r="B1248" s="3" t="s">
        <v>50</v>
      </c>
      <c r="C1248" s="2" t="n">
        <v>2585659</v>
      </c>
      <c r="D1248" s="2" t="n">
        <f aca="false">0</f>
        <v>0</v>
      </c>
    </row>
    <row r="1249" customFormat="false" ht="12.75" hidden="false" customHeight="false" outlineLevel="0" collapsed="false">
      <c r="B1249" s="3" t="s">
        <v>51</v>
      </c>
      <c r="C1249" s="2" t="n">
        <f aca="false">0</f>
        <v>0</v>
      </c>
      <c r="D1249" s="2" t="n">
        <f aca="false">0</f>
        <v>0</v>
      </c>
    </row>
    <row r="1250" customFormat="false" ht="12.75" hidden="false" customHeight="false" outlineLevel="0" collapsed="false">
      <c r="B1250" s="3" t="s">
        <v>52</v>
      </c>
      <c r="C1250" s="2" t="n">
        <f aca="false">0</f>
        <v>0</v>
      </c>
      <c r="D1250" s="2" t="n">
        <f aca="false">0</f>
        <v>0</v>
      </c>
    </row>
    <row r="1251" customFormat="false" ht="12.75" hidden="false" customHeight="false" outlineLevel="0" collapsed="false">
      <c r="A1251" s="1" t="s">
        <v>79</v>
      </c>
      <c r="B1251" s="3" t="s">
        <v>116</v>
      </c>
      <c r="C1251" s="2" t="n">
        <f aca="false">0</f>
        <v>0</v>
      </c>
      <c r="D1251" s="2" t="n">
        <f aca="false">0</f>
        <v>0</v>
      </c>
    </row>
    <row r="1252" customFormat="false" ht="12.75" hidden="false" customHeight="false" outlineLevel="0" collapsed="false">
      <c r="B1252" s="3" t="s">
        <v>109</v>
      </c>
      <c r="C1252" s="2" t="n">
        <f aca="false">0</f>
        <v>0</v>
      </c>
      <c r="D1252" s="2" t="n">
        <f aca="false">0</f>
        <v>0</v>
      </c>
    </row>
    <row r="1253" customFormat="false" ht="12.75" hidden="false" customHeight="false" outlineLevel="0" collapsed="false">
      <c r="B1253" s="3" t="s">
        <v>110</v>
      </c>
      <c r="C1253" s="2" t="n">
        <f aca="false">0</f>
        <v>0</v>
      </c>
      <c r="D1253" s="2" t="n">
        <f aca="false">0</f>
        <v>0</v>
      </c>
    </row>
    <row r="1254" customFormat="false" ht="12.75" hidden="false" customHeight="false" outlineLevel="0" collapsed="false">
      <c r="B1254" s="3" t="s">
        <v>111</v>
      </c>
      <c r="C1254" s="2" t="n">
        <v>6671817</v>
      </c>
      <c r="D1254" s="2" t="n">
        <v>1670413</v>
      </c>
    </row>
    <row r="1255" customFormat="false" ht="12.75" hidden="false" customHeight="false" outlineLevel="0" collapsed="false">
      <c r="B1255" s="3" t="s">
        <v>112</v>
      </c>
      <c r="C1255" s="2" t="n">
        <v>0</v>
      </c>
      <c r="D1255" s="2" t="n">
        <v>1712794</v>
      </c>
    </row>
    <row r="1256" customFormat="false" ht="12.75" hidden="false" customHeight="false" outlineLevel="0" collapsed="false">
      <c r="B1256" s="3" t="s">
        <v>113</v>
      </c>
      <c r="C1256" s="2" t="n">
        <f aca="false">0</f>
        <v>0</v>
      </c>
      <c r="D1256" s="2" t="n">
        <v>1590465</v>
      </c>
    </row>
    <row r="1257" customFormat="false" ht="12.75" hidden="false" customHeight="false" outlineLevel="0" collapsed="false">
      <c r="B1257" s="3" t="s">
        <v>114</v>
      </c>
      <c r="C1257" s="2" t="n">
        <f aca="false">0</f>
        <v>0</v>
      </c>
      <c r="D1257" s="2" t="n">
        <v>1494289</v>
      </c>
    </row>
    <row r="1258" customFormat="false" ht="12.75" hidden="false" customHeight="false" outlineLevel="0" collapsed="false">
      <c r="B1258" s="3" t="s">
        <v>115</v>
      </c>
      <c r="C1258" s="2" t="n">
        <v>6664539</v>
      </c>
      <c r="D1258" s="2" t="n">
        <v>1775801</v>
      </c>
    </row>
    <row r="1259" customFormat="false" ht="12.75" hidden="false" customHeight="false" outlineLevel="0" collapsed="false">
      <c r="B1259" s="3" t="s">
        <v>9</v>
      </c>
      <c r="C1259" s="2" t="n">
        <f aca="false">0</f>
        <v>0</v>
      </c>
      <c r="D1259" s="2" t="n">
        <v>-1942928</v>
      </c>
    </row>
    <row r="1260" customFormat="false" ht="12.75" hidden="false" customHeight="false" outlineLevel="0" collapsed="false">
      <c r="B1260" s="3" t="s">
        <v>10</v>
      </c>
      <c r="C1260" s="2" t="n">
        <f aca="false">0</f>
        <v>0</v>
      </c>
      <c r="D1260" s="2" t="n">
        <f aca="false">0</f>
        <v>0</v>
      </c>
    </row>
    <row r="1261" customFormat="false" ht="12.75" hidden="false" customHeight="false" outlineLevel="0" collapsed="false">
      <c r="B1261" s="3" t="s">
        <v>11</v>
      </c>
      <c r="C1261" s="2" t="n">
        <f aca="false">0</f>
        <v>0</v>
      </c>
      <c r="D1261" s="2" t="n">
        <f aca="false">0</f>
        <v>0</v>
      </c>
    </row>
    <row r="1262" customFormat="false" ht="12.75" hidden="false" customHeight="false" outlineLevel="0" collapsed="false">
      <c r="B1262" s="3" t="s">
        <v>12</v>
      </c>
      <c r="C1262" s="2" t="n">
        <v>6661236</v>
      </c>
      <c r="D1262" s="2" t="n">
        <v>17214519</v>
      </c>
    </row>
    <row r="1263" customFormat="false" ht="12.75" hidden="false" customHeight="false" outlineLevel="0" collapsed="false">
      <c r="B1263" s="3" t="s">
        <v>13</v>
      </c>
      <c r="C1263" s="2" t="n">
        <f aca="false">0</f>
        <v>0</v>
      </c>
      <c r="D1263" s="2" t="n">
        <v>-3517761</v>
      </c>
    </row>
    <row r="1264" customFormat="false" ht="12.75" hidden="false" customHeight="false" outlineLevel="0" collapsed="false">
      <c r="B1264" s="3" t="s">
        <v>14</v>
      </c>
      <c r="C1264" s="2" t="n">
        <f aca="false">0</f>
        <v>0</v>
      </c>
      <c r="D1264" s="2" t="n">
        <v>-2539154</v>
      </c>
    </row>
    <row r="1265" customFormat="false" ht="12.75" hidden="false" customHeight="false" outlineLevel="0" collapsed="false">
      <c r="B1265" s="3" t="s">
        <v>15</v>
      </c>
      <c r="C1265" s="2" t="n">
        <f aca="false">0</f>
        <v>0</v>
      </c>
      <c r="D1265" s="2" t="n">
        <v>1504089</v>
      </c>
    </row>
    <row r="1266" customFormat="false" ht="12.75" hidden="false" customHeight="false" outlineLevel="0" collapsed="false">
      <c r="B1266" s="3" t="s">
        <v>16</v>
      </c>
      <c r="C1266" s="2" t="n">
        <v>6659019</v>
      </c>
      <c r="D1266" s="2" t="n">
        <v>-4656849.81</v>
      </c>
    </row>
    <row r="1267" customFormat="false" ht="12.75" hidden="false" customHeight="false" outlineLevel="0" collapsed="false">
      <c r="B1267" s="3" t="s">
        <v>17</v>
      </c>
      <c r="C1267" s="2" t="n">
        <f aca="false">0</f>
        <v>0</v>
      </c>
      <c r="D1267" s="2" t="n">
        <v>-2981290</v>
      </c>
    </row>
    <row r="1268" customFormat="false" ht="12.75" hidden="false" customHeight="false" outlineLevel="0" collapsed="false">
      <c r="B1268" s="3" t="s">
        <v>18</v>
      </c>
      <c r="C1268" s="2" t="n">
        <f aca="false">0</f>
        <v>0</v>
      </c>
      <c r="D1268" s="2" t="n">
        <v>7927031</v>
      </c>
    </row>
    <row r="1269" customFormat="false" ht="12.75" hidden="false" customHeight="false" outlineLevel="0" collapsed="false">
      <c r="B1269" s="3" t="s">
        <v>19</v>
      </c>
      <c r="C1269" s="2" t="n">
        <f aca="false">0</f>
        <v>0</v>
      </c>
      <c r="D1269" s="2" t="n">
        <v>1632924</v>
      </c>
    </row>
    <row r="1270" customFormat="false" ht="12.75" hidden="false" customHeight="false" outlineLevel="0" collapsed="false">
      <c r="B1270" s="3" t="s">
        <v>20</v>
      </c>
      <c r="C1270" s="2" t="n">
        <v>7309108</v>
      </c>
      <c r="D1270" s="2" t="n">
        <v>1203004</v>
      </c>
    </row>
    <row r="1271" customFormat="false" ht="12.75" hidden="false" customHeight="false" outlineLevel="0" collapsed="false">
      <c r="B1271" s="3" t="s">
        <v>21</v>
      </c>
      <c r="C1271" s="2" t="n">
        <f aca="false">0</f>
        <v>0</v>
      </c>
      <c r="D1271" s="2" t="n">
        <v>6915660.49</v>
      </c>
    </row>
    <row r="1272" customFormat="false" ht="12.75" hidden="false" customHeight="false" outlineLevel="0" collapsed="false">
      <c r="B1272" s="3" t="s">
        <v>22</v>
      </c>
      <c r="C1272" s="2" t="n">
        <f aca="false">0</f>
        <v>0</v>
      </c>
      <c r="D1272" s="2" t="n">
        <v>1370106.36</v>
      </c>
    </row>
    <row r="1273" customFormat="false" ht="12.75" hidden="false" customHeight="false" outlineLevel="0" collapsed="false">
      <c r="B1273" s="3" t="s">
        <v>23</v>
      </c>
      <c r="C1273" s="2" t="n">
        <f aca="false">0</f>
        <v>0</v>
      </c>
      <c r="D1273" s="2" t="n">
        <v>1391322.99</v>
      </c>
    </row>
    <row r="1274" customFormat="false" ht="12.75" hidden="false" customHeight="false" outlineLevel="0" collapsed="false">
      <c r="B1274" s="3" t="s">
        <v>24</v>
      </c>
      <c r="C1274" s="2" t="n">
        <v>7074189</v>
      </c>
      <c r="D1274" s="2" t="n">
        <v>1783239.99</v>
      </c>
    </row>
    <row r="1275" customFormat="false" ht="12.75" hidden="false" customHeight="false" outlineLevel="0" collapsed="false">
      <c r="B1275" s="3" t="s">
        <v>25</v>
      </c>
      <c r="C1275" s="2" t="n">
        <f aca="false">0</f>
        <v>0</v>
      </c>
      <c r="D1275" s="2" t="n">
        <v>1638496.84</v>
      </c>
    </row>
    <row r="1276" customFormat="false" ht="12.75" hidden="false" customHeight="false" outlineLevel="0" collapsed="false">
      <c r="B1276" s="3" t="s">
        <v>26</v>
      </c>
      <c r="C1276" s="2" t="n">
        <f aca="false">0</f>
        <v>0</v>
      </c>
      <c r="D1276" s="2" t="n">
        <v>1560205.03</v>
      </c>
    </row>
    <row r="1277" customFormat="false" ht="12.75" hidden="false" customHeight="false" outlineLevel="0" collapsed="false">
      <c r="B1277" s="3" t="s">
        <v>27</v>
      </c>
      <c r="C1277" s="2" t="n">
        <f aca="false">0</f>
        <v>0</v>
      </c>
      <c r="D1277" s="2" t="n">
        <v>1588513.08</v>
      </c>
    </row>
    <row r="1278" customFormat="false" ht="12.75" hidden="false" customHeight="false" outlineLevel="0" collapsed="false">
      <c r="B1278" s="3" t="s">
        <v>28</v>
      </c>
      <c r="C1278" s="2" t="n">
        <v>6850823</v>
      </c>
      <c r="D1278" s="2" t="n">
        <v>2140613.98</v>
      </c>
    </row>
    <row r="1279" customFormat="false" ht="12.75" hidden="false" customHeight="false" outlineLevel="0" collapsed="false">
      <c r="B1279" s="3" t="s">
        <v>29</v>
      </c>
      <c r="C1279" s="2" t="n">
        <f aca="false">0</f>
        <v>0</v>
      </c>
      <c r="D1279" s="2" t="n">
        <v>2344289.61</v>
      </c>
    </row>
    <row r="1280" customFormat="false" ht="12.75" hidden="false" customHeight="false" outlineLevel="0" collapsed="false">
      <c r="B1280" s="3" t="s">
        <v>30</v>
      </c>
      <c r="C1280" s="2" t="n">
        <f aca="false">0</f>
        <v>0</v>
      </c>
      <c r="D1280" s="2" t="n">
        <v>2108836.27</v>
      </c>
    </row>
    <row r="1281" customFormat="false" ht="12.75" hidden="false" customHeight="false" outlineLevel="0" collapsed="false">
      <c r="B1281" s="3" t="s">
        <v>31</v>
      </c>
      <c r="C1281" s="2" t="n">
        <f aca="false">0</f>
        <v>0</v>
      </c>
      <c r="D1281" s="2" t="n">
        <v>1588784.52</v>
      </c>
    </row>
    <row r="1282" customFormat="false" ht="12.75" hidden="false" customHeight="false" outlineLevel="0" collapsed="false">
      <c r="B1282" s="3" t="s">
        <v>32</v>
      </c>
      <c r="C1282" s="2" t="n">
        <v>6719219</v>
      </c>
      <c r="D1282" s="2" t="n">
        <v>1907184.17</v>
      </c>
    </row>
    <row r="1283" customFormat="false" ht="12.75" hidden="false" customHeight="false" outlineLevel="0" collapsed="false">
      <c r="B1283" s="3" t="s">
        <v>33</v>
      </c>
      <c r="C1283" s="2" t="n">
        <f aca="false">0</f>
        <v>0</v>
      </c>
      <c r="D1283" s="2" t="n">
        <v>2348172.43</v>
      </c>
    </row>
    <row r="1284" customFormat="false" ht="12.75" hidden="false" customHeight="false" outlineLevel="0" collapsed="false">
      <c r="B1284" s="3" t="s">
        <v>34</v>
      </c>
      <c r="C1284" s="2" t="n">
        <f aca="false">0</f>
        <v>0</v>
      </c>
      <c r="D1284" s="2" t="n">
        <v>1257693.34</v>
      </c>
    </row>
    <row r="1285" customFormat="false" ht="12.75" hidden="false" customHeight="false" outlineLevel="0" collapsed="false">
      <c r="B1285" s="3" t="s">
        <v>35</v>
      </c>
      <c r="C1285" s="2" t="n">
        <f aca="false">0</f>
        <v>0</v>
      </c>
      <c r="D1285" s="2" t="n">
        <v>2097266.85</v>
      </c>
    </row>
    <row r="1286" customFormat="false" ht="12.75" hidden="false" customHeight="false" outlineLevel="0" collapsed="false">
      <c r="B1286" s="3" t="s">
        <v>36</v>
      </c>
      <c r="C1286" s="2" t="n">
        <v>6616615</v>
      </c>
      <c r="D1286" s="2" t="n">
        <v>1691616.94</v>
      </c>
    </row>
    <row r="1287" customFormat="false" ht="12.75" hidden="false" customHeight="false" outlineLevel="0" collapsed="false">
      <c r="B1287" s="3" t="s">
        <v>37</v>
      </c>
      <c r="C1287" s="2" t="n">
        <f aca="false">0</f>
        <v>0</v>
      </c>
      <c r="D1287" s="2" t="n">
        <v>2024565.46</v>
      </c>
    </row>
    <row r="1288" customFormat="false" ht="12.75" hidden="false" customHeight="false" outlineLevel="0" collapsed="false">
      <c r="B1288" s="3" t="s">
        <v>38</v>
      </c>
      <c r="C1288" s="2" t="n">
        <f aca="false">0</f>
        <v>0</v>
      </c>
      <c r="D1288" s="2" t="n">
        <v>2483647.01</v>
      </c>
    </row>
    <row r="1289" customFormat="false" ht="12.75" hidden="false" customHeight="false" outlineLevel="0" collapsed="false">
      <c r="B1289" s="3" t="s">
        <v>39</v>
      </c>
      <c r="C1289" s="2" t="n">
        <f aca="false">0</f>
        <v>0</v>
      </c>
      <c r="D1289" s="2" t="n">
        <v>899003.45</v>
      </c>
    </row>
    <row r="1290" customFormat="false" ht="12.75" hidden="false" customHeight="false" outlineLevel="0" collapsed="false">
      <c r="B1290" s="3" t="s">
        <v>40</v>
      </c>
      <c r="C1290" s="2" t="n">
        <v>6799986</v>
      </c>
      <c r="D1290" s="2" t="n">
        <v>1990582.27</v>
      </c>
    </row>
    <row r="1291" customFormat="false" ht="12.75" hidden="false" customHeight="false" outlineLevel="0" collapsed="false">
      <c r="B1291" s="3" t="s">
        <v>41</v>
      </c>
      <c r="C1291" s="2" t="n">
        <f aca="false">0</f>
        <v>0</v>
      </c>
      <c r="D1291" s="2" t="n">
        <v>2772217.02</v>
      </c>
    </row>
    <row r="1292" customFormat="false" ht="12.75" hidden="false" customHeight="false" outlineLevel="0" collapsed="false">
      <c r="B1292" s="3" t="s">
        <v>42</v>
      </c>
      <c r="C1292" s="2" t="n">
        <f aca="false">0</f>
        <v>0</v>
      </c>
      <c r="D1292" s="2" t="n">
        <v>2037186.71</v>
      </c>
    </row>
    <row r="1293" customFormat="false" ht="12.75" hidden="false" customHeight="false" outlineLevel="0" collapsed="false">
      <c r="B1293" s="3" t="s">
        <v>43</v>
      </c>
      <c r="C1293" s="2" t="n">
        <f aca="false">0</f>
        <v>0</v>
      </c>
      <c r="D1293" s="2" t="n">
        <f aca="false">0</f>
        <v>0</v>
      </c>
    </row>
    <row r="1294" customFormat="false" ht="12.75" hidden="false" customHeight="false" outlineLevel="0" collapsed="false">
      <c r="B1294" s="3" t="s">
        <v>44</v>
      </c>
      <c r="C1294" s="2" t="n">
        <v>6970327</v>
      </c>
      <c r="D1294" s="2" t="n">
        <v>2166930.61</v>
      </c>
    </row>
    <row r="1295" customFormat="false" ht="12.75" hidden="false" customHeight="false" outlineLevel="0" collapsed="false">
      <c r="B1295" s="3" t="s">
        <v>45</v>
      </c>
      <c r="C1295" s="2" t="n">
        <f aca="false">0</f>
        <v>0</v>
      </c>
      <c r="D1295" s="2" t="n">
        <v>2096758.22</v>
      </c>
    </row>
    <row r="1296" customFormat="false" ht="12.75" hidden="false" customHeight="false" outlineLevel="0" collapsed="false">
      <c r="B1296" s="3" t="s">
        <v>46</v>
      </c>
      <c r="C1296" s="2" t="n">
        <f aca="false">0</f>
        <v>0</v>
      </c>
      <c r="D1296" s="2" t="n">
        <v>2117099.72</v>
      </c>
    </row>
    <row r="1297" customFormat="false" ht="12.75" hidden="false" customHeight="false" outlineLevel="0" collapsed="false">
      <c r="B1297" s="3" t="s">
        <v>47</v>
      </c>
      <c r="C1297" s="2" t="n">
        <f aca="false">0</f>
        <v>0</v>
      </c>
      <c r="D1297" s="2" t="n">
        <v>588643.8</v>
      </c>
    </row>
    <row r="1298" customFormat="false" ht="12.75" hidden="false" customHeight="false" outlineLevel="0" collapsed="false">
      <c r="B1298" s="3" t="s">
        <v>48</v>
      </c>
      <c r="C1298" s="2" t="n">
        <v>6745907</v>
      </c>
      <c r="D1298" s="2" t="n">
        <v>1511098.76</v>
      </c>
    </row>
    <row r="1299" customFormat="false" ht="12.75" hidden="false" customHeight="false" outlineLevel="0" collapsed="false">
      <c r="B1299" s="3" t="s">
        <v>49</v>
      </c>
      <c r="C1299" s="2" t="n">
        <f aca="false">0</f>
        <v>0</v>
      </c>
      <c r="D1299" s="2" t="n">
        <v>1528068.26</v>
      </c>
    </row>
    <row r="1300" customFormat="false" ht="12.75" hidden="false" customHeight="false" outlineLevel="0" collapsed="false">
      <c r="B1300" s="3" t="s">
        <v>50</v>
      </c>
      <c r="C1300" s="2" t="n">
        <v>1356720</v>
      </c>
      <c r="D1300" s="2" t="n">
        <f aca="false">0</f>
        <v>0</v>
      </c>
    </row>
    <row r="1301" customFormat="false" ht="12.75" hidden="false" customHeight="false" outlineLevel="0" collapsed="false">
      <c r="B1301" s="3" t="s">
        <v>51</v>
      </c>
      <c r="C1301" s="2" t="n">
        <f aca="false">0</f>
        <v>0</v>
      </c>
      <c r="D1301" s="2" t="n">
        <f aca="false">0</f>
        <v>0</v>
      </c>
    </row>
    <row r="1302" customFormat="false" ht="12.75" hidden="false" customHeight="false" outlineLevel="0" collapsed="false">
      <c r="B1302" s="3" t="s">
        <v>52</v>
      </c>
      <c r="C1302" s="2" t="n">
        <f aca="false">0</f>
        <v>0</v>
      </c>
      <c r="D1302" s="2" t="n">
        <f aca="false">0</f>
        <v>0</v>
      </c>
    </row>
    <row r="1303" customFormat="false" ht="12.75" hidden="false" customHeight="false" outlineLevel="0" collapsed="false">
      <c r="A1303" s="1" t="s">
        <v>80</v>
      </c>
      <c r="B1303" s="3" t="s">
        <v>116</v>
      </c>
      <c r="C1303" s="2" t="n">
        <f aca="false">0</f>
        <v>0</v>
      </c>
      <c r="D1303" s="2" t="n">
        <f aca="false">0</f>
        <v>0</v>
      </c>
    </row>
    <row r="1304" customFormat="false" ht="12.75" hidden="false" customHeight="false" outlineLevel="0" collapsed="false">
      <c r="B1304" s="3" t="s">
        <v>109</v>
      </c>
      <c r="C1304" s="2" t="n">
        <f aca="false">0</f>
        <v>0</v>
      </c>
      <c r="D1304" s="2" t="n">
        <f aca="false">0</f>
        <v>0</v>
      </c>
    </row>
    <row r="1305" customFormat="false" ht="12.75" hidden="false" customHeight="false" outlineLevel="0" collapsed="false">
      <c r="B1305" s="3" t="s">
        <v>110</v>
      </c>
      <c r="C1305" s="2" t="n">
        <f aca="false">0</f>
        <v>0</v>
      </c>
      <c r="D1305" s="2" t="n">
        <f aca="false">0</f>
        <v>0</v>
      </c>
    </row>
    <row r="1306" customFormat="false" ht="12.75" hidden="false" customHeight="false" outlineLevel="0" collapsed="false">
      <c r="B1306" s="3" t="s">
        <v>111</v>
      </c>
      <c r="C1306" s="2" t="n">
        <v>3473343</v>
      </c>
      <c r="D1306" s="2" t="n">
        <v>3280244.83</v>
      </c>
    </row>
    <row r="1307" customFormat="false" ht="12.75" hidden="false" customHeight="false" outlineLevel="0" collapsed="false">
      <c r="B1307" s="3" t="s">
        <v>112</v>
      </c>
      <c r="C1307" s="2" t="n">
        <v>3473343</v>
      </c>
      <c r="D1307" s="2" t="n">
        <v>3454298.25</v>
      </c>
    </row>
    <row r="1308" customFormat="false" ht="12.75" hidden="false" customHeight="false" outlineLevel="0" collapsed="false">
      <c r="B1308" s="3" t="s">
        <v>113</v>
      </c>
      <c r="C1308" s="2" t="n">
        <v>6946686</v>
      </c>
      <c r="D1308" s="2" t="n">
        <v>3034871.26</v>
      </c>
    </row>
    <row r="1309" customFormat="false" ht="12.75" hidden="false" customHeight="false" outlineLevel="0" collapsed="false">
      <c r="B1309" s="3" t="s">
        <v>114</v>
      </c>
      <c r="C1309" s="2" t="n">
        <f aca="false">0</f>
        <v>0</v>
      </c>
      <c r="D1309" s="2" t="n">
        <v>2856544.95</v>
      </c>
    </row>
    <row r="1310" customFormat="false" ht="12.75" hidden="false" customHeight="false" outlineLevel="0" collapsed="false">
      <c r="B1310" s="3" t="s">
        <v>115</v>
      </c>
      <c r="C1310" s="2" t="n">
        <v>6921152</v>
      </c>
      <c r="D1310" s="2" t="n">
        <v>3350068.93</v>
      </c>
    </row>
    <row r="1311" customFormat="false" ht="12.75" hidden="false" customHeight="false" outlineLevel="0" collapsed="false">
      <c r="B1311" s="3" t="s">
        <v>9</v>
      </c>
      <c r="C1311" s="2" t="n">
        <f aca="false">0</f>
        <v>0</v>
      </c>
      <c r="D1311" s="2" t="n">
        <v>3365611.66</v>
      </c>
    </row>
    <row r="1312" customFormat="false" ht="12.75" hidden="false" customHeight="false" outlineLevel="0" collapsed="false">
      <c r="B1312" s="3" t="s">
        <v>10</v>
      </c>
      <c r="C1312" s="2" t="n">
        <v>6921152</v>
      </c>
      <c r="D1312" s="2" t="n">
        <v>3587459.57</v>
      </c>
    </row>
    <row r="1313" customFormat="false" ht="12.75" hidden="false" customHeight="false" outlineLevel="0" collapsed="false">
      <c r="B1313" s="3" t="s">
        <v>11</v>
      </c>
      <c r="C1313" s="2" t="n">
        <f aca="false">0</f>
        <v>0</v>
      </c>
      <c r="D1313" s="2" t="n">
        <f aca="false">0</f>
        <v>0</v>
      </c>
    </row>
    <row r="1314" customFormat="false" ht="12.75" hidden="false" customHeight="false" outlineLevel="0" collapsed="false">
      <c r="B1314" s="3" t="s">
        <v>12</v>
      </c>
      <c r="C1314" s="2" t="n">
        <v>13824139</v>
      </c>
      <c r="D1314" s="2" t="n">
        <v>6992469.94</v>
      </c>
    </row>
    <row r="1315" customFormat="false" ht="12.75" hidden="false" customHeight="false" outlineLevel="0" collapsed="false">
      <c r="B1315" s="3" t="s">
        <v>13</v>
      </c>
      <c r="C1315" s="2" t="n">
        <f aca="false">0</f>
        <v>0</v>
      </c>
      <c r="D1315" s="2" t="n">
        <v>1134792.72</v>
      </c>
    </row>
    <row r="1316" customFormat="false" ht="12.75" hidden="false" customHeight="false" outlineLevel="0" collapsed="false">
      <c r="B1316" s="3" t="s">
        <v>14</v>
      </c>
      <c r="C1316" s="2" t="n">
        <f aca="false">0</f>
        <v>0</v>
      </c>
      <c r="D1316" s="2" t="n">
        <v>5107336.69</v>
      </c>
    </row>
    <row r="1317" customFormat="false" ht="12.75" hidden="false" customHeight="false" outlineLevel="0" collapsed="false">
      <c r="B1317" s="3" t="s">
        <v>15</v>
      </c>
      <c r="C1317" s="2" t="n">
        <v>0</v>
      </c>
      <c r="D1317" s="2" t="n">
        <v>2921226.77</v>
      </c>
    </row>
    <row r="1318" customFormat="false" ht="12.75" hidden="false" customHeight="false" outlineLevel="0" collapsed="false">
      <c r="B1318" s="3" t="s">
        <v>16</v>
      </c>
      <c r="C1318" s="2" t="n">
        <v>13675963</v>
      </c>
      <c r="D1318" s="2" t="n">
        <f aca="false">0</f>
        <v>0</v>
      </c>
    </row>
    <row r="1319" customFormat="false" ht="12.75" hidden="false" customHeight="false" outlineLevel="0" collapsed="false">
      <c r="B1319" s="3" t="s">
        <v>17</v>
      </c>
      <c r="C1319" s="2" t="n">
        <f aca="false">0</f>
        <v>0</v>
      </c>
      <c r="D1319" s="2" t="n">
        <f aca="false">0</f>
        <v>0</v>
      </c>
    </row>
    <row r="1320" customFormat="false" ht="12.75" hidden="false" customHeight="false" outlineLevel="0" collapsed="false">
      <c r="B1320" s="3" t="s">
        <v>18</v>
      </c>
      <c r="C1320" s="2" t="n">
        <f aca="false">0</f>
        <v>0</v>
      </c>
      <c r="D1320" s="2" t="n">
        <v>10650231</v>
      </c>
    </row>
    <row r="1321" customFormat="false" ht="12.75" hidden="false" customHeight="false" outlineLevel="0" collapsed="false">
      <c r="B1321" s="3" t="s">
        <v>19</v>
      </c>
      <c r="C1321" s="2" t="n">
        <f aca="false">0</f>
        <v>0</v>
      </c>
      <c r="D1321" s="2" t="n">
        <v>2312895</v>
      </c>
    </row>
    <row r="1322" customFormat="false" ht="12.75" hidden="false" customHeight="false" outlineLevel="0" collapsed="false">
      <c r="B1322" s="3" t="s">
        <v>20</v>
      </c>
      <c r="C1322" s="2" t="n">
        <v>13680091</v>
      </c>
      <c r="D1322" s="2" t="n">
        <v>3557524.9</v>
      </c>
    </row>
    <row r="1323" customFormat="false" ht="12.75" hidden="false" customHeight="false" outlineLevel="0" collapsed="false">
      <c r="B1323" s="3" t="s">
        <v>21</v>
      </c>
      <c r="C1323" s="2" t="n">
        <f aca="false">0</f>
        <v>0</v>
      </c>
      <c r="D1323" s="2" t="n">
        <v>5805844.54</v>
      </c>
    </row>
    <row r="1324" customFormat="false" ht="12.75" hidden="false" customHeight="false" outlineLevel="0" collapsed="false">
      <c r="B1324" s="3" t="s">
        <v>22</v>
      </c>
      <c r="C1324" s="2" t="n">
        <f aca="false">0</f>
        <v>0</v>
      </c>
      <c r="D1324" s="2" t="n">
        <v>2936934.66</v>
      </c>
    </row>
    <row r="1325" customFormat="false" ht="12.75" hidden="false" customHeight="false" outlineLevel="0" collapsed="false">
      <c r="B1325" s="3" t="s">
        <v>23</v>
      </c>
      <c r="C1325" s="2" t="n">
        <f aca="false">0</f>
        <v>0</v>
      </c>
      <c r="D1325" s="2" t="n">
        <v>3667108.65</v>
      </c>
    </row>
    <row r="1326" customFormat="false" ht="12.75" hidden="false" customHeight="false" outlineLevel="0" collapsed="false">
      <c r="B1326" s="3" t="s">
        <v>24</v>
      </c>
      <c r="C1326" s="2" t="n">
        <v>14247515</v>
      </c>
      <c r="D1326" s="2" t="n">
        <v>2844457.07</v>
      </c>
    </row>
    <row r="1327" customFormat="false" ht="12.75" hidden="false" customHeight="false" outlineLevel="0" collapsed="false">
      <c r="B1327" s="3" t="s">
        <v>25</v>
      </c>
      <c r="C1327" s="2" t="n">
        <f aca="false">0</f>
        <v>0</v>
      </c>
      <c r="D1327" s="2" t="n">
        <v>2631005.72</v>
      </c>
    </row>
    <row r="1328" customFormat="false" ht="12.75" hidden="false" customHeight="false" outlineLevel="0" collapsed="false">
      <c r="B1328" s="3" t="s">
        <v>26</v>
      </c>
      <c r="C1328" s="2" t="n">
        <f aca="false">0</f>
        <v>0</v>
      </c>
      <c r="D1328" s="2" t="n">
        <v>3330416.15</v>
      </c>
    </row>
    <row r="1329" customFormat="false" ht="12.75" hidden="false" customHeight="false" outlineLevel="0" collapsed="false">
      <c r="B1329" s="3" t="s">
        <v>27</v>
      </c>
      <c r="C1329" s="2" t="n">
        <f aca="false">0</f>
        <v>0</v>
      </c>
      <c r="D1329" s="2" t="n">
        <v>3099907.44</v>
      </c>
    </row>
    <row r="1330" customFormat="false" ht="12.75" hidden="false" customHeight="false" outlineLevel="0" collapsed="false">
      <c r="B1330" s="3" t="s">
        <v>28</v>
      </c>
      <c r="C1330" s="2" t="n">
        <v>14008971</v>
      </c>
      <c r="D1330" s="2" t="n">
        <v>2879018.63</v>
      </c>
    </row>
    <row r="1331" customFormat="false" ht="12.75" hidden="false" customHeight="false" outlineLevel="0" collapsed="false">
      <c r="B1331" s="3" t="s">
        <v>29</v>
      </c>
      <c r="C1331" s="2" t="n">
        <f aca="false">0</f>
        <v>0</v>
      </c>
      <c r="D1331" s="2" t="n">
        <v>2974582.15</v>
      </c>
    </row>
    <row r="1332" customFormat="false" ht="12.75" hidden="false" customHeight="false" outlineLevel="0" collapsed="false">
      <c r="B1332" s="3" t="s">
        <v>30</v>
      </c>
      <c r="C1332" s="2" t="n">
        <v>11334</v>
      </c>
      <c r="D1332" s="2" t="n">
        <v>3009089.82</v>
      </c>
    </row>
    <row r="1333" customFormat="false" ht="12.75" hidden="false" customHeight="false" outlineLevel="0" collapsed="false">
      <c r="B1333" s="3" t="s">
        <v>31</v>
      </c>
      <c r="C1333" s="2" t="n">
        <f aca="false">0</f>
        <v>0</v>
      </c>
      <c r="D1333" s="2" t="n">
        <v>3300299.83</v>
      </c>
    </row>
    <row r="1334" customFormat="false" ht="12.75" hidden="false" customHeight="false" outlineLevel="0" collapsed="false">
      <c r="B1334" s="3" t="s">
        <v>32</v>
      </c>
      <c r="C1334" s="2" t="n">
        <v>13892524</v>
      </c>
      <c r="D1334" s="2" t="n">
        <v>3388761</v>
      </c>
    </row>
    <row r="1335" customFormat="false" ht="12.75" hidden="false" customHeight="false" outlineLevel="0" collapsed="false">
      <c r="B1335" s="3" t="s">
        <v>33</v>
      </c>
      <c r="C1335" s="2" t="n">
        <f aca="false">0</f>
        <v>0</v>
      </c>
      <c r="D1335" s="2" t="n">
        <v>3940228.71</v>
      </c>
    </row>
    <row r="1336" customFormat="false" ht="12.75" hidden="false" customHeight="false" outlineLevel="0" collapsed="false">
      <c r="B1336" s="3" t="s">
        <v>34</v>
      </c>
      <c r="C1336" s="2" t="n">
        <f aca="false">0</f>
        <v>0</v>
      </c>
      <c r="D1336" s="2" t="n">
        <v>3748379.59</v>
      </c>
    </row>
    <row r="1337" customFormat="false" ht="12.75" hidden="false" customHeight="false" outlineLevel="0" collapsed="false">
      <c r="B1337" s="3" t="s">
        <v>35</v>
      </c>
      <c r="C1337" s="2" t="n">
        <f aca="false">0</f>
        <v>0</v>
      </c>
      <c r="D1337" s="2" t="n">
        <v>4572014.65</v>
      </c>
    </row>
    <row r="1338" customFormat="false" ht="12.75" hidden="false" customHeight="false" outlineLevel="0" collapsed="false">
      <c r="B1338" s="3" t="s">
        <v>36</v>
      </c>
      <c r="C1338" s="2" t="n">
        <v>13873044</v>
      </c>
      <c r="D1338" s="2" t="n">
        <v>5757518.77</v>
      </c>
    </row>
    <row r="1339" customFormat="false" ht="12.75" hidden="false" customHeight="false" outlineLevel="0" collapsed="false">
      <c r="B1339" s="3" t="s">
        <v>37</v>
      </c>
      <c r="C1339" s="2" t="n">
        <f aca="false">0</f>
        <v>0</v>
      </c>
      <c r="D1339" s="2" t="n">
        <v>5270328.99</v>
      </c>
    </row>
    <row r="1340" customFormat="false" ht="12.75" hidden="false" customHeight="false" outlineLevel="0" collapsed="false">
      <c r="B1340" s="3" t="s">
        <v>38</v>
      </c>
      <c r="C1340" s="2" t="n">
        <f aca="false">0</f>
        <v>0</v>
      </c>
      <c r="D1340" s="2" t="n">
        <v>4064927.17</v>
      </c>
    </row>
    <row r="1341" customFormat="false" ht="12.75" hidden="false" customHeight="false" outlineLevel="0" collapsed="false">
      <c r="B1341" s="3" t="s">
        <v>39</v>
      </c>
      <c r="C1341" s="2" t="n">
        <f aca="false">0</f>
        <v>0</v>
      </c>
      <c r="D1341" s="2" t="n">
        <v>2122856.99</v>
      </c>
    </row>
    <row r="1342" customFormat="false" ht="12.75" hidden="false" customHeight="false" outlineLevel="0" collapsed="false">
      <c r="B1342" s="3" t="s">
        <v>40</v>
      </c>
      <c r="C1342" s="2" t="n">
        <v>13266457</v>
      </c>
      <c r="D1342" s="2" t="n">
        <v>4183213.17</v>
      </c>
    </row>
    <row r="1343" customFormat="false" ht="12.75" hidden="false" customHeight="false" outlineLevel="0" collapsed="false">
      <c r="B1343" s="3" t="s">
        <v>41</v>
      </c>
      <c r="C1343" s="2" t="n">
        <f aca="false">0</f>
        <v>0</v>
      </c>
      <c r="D1343" s="2" t="n">
        <v>3415148.05</v>
      </c>
    </row>
    <row r="1344" customFormat="false" ht="12.75" hidden="false" customHeight="false" outlineLevel="0" collapsed="false">
      <c r="B1344" s="3" t="s">
        <v>42</v>
      </c>
      <c r="C1344" s="2" t="n">
        <v>86982</v>
      </c>
      <c r="D1344" s="2" t="n">
        <v>4478811.25</v>
      </c>
    </row>
    <row r="1345" customFormat="false" ht="12.75" hidden="false" customHeight="false" outlineLevel="0" collapsed="false">
      <c r="B1345" s="3" t="s">
        <v>43</v>
      </c>
      <c r="C1345" s="2" t="n">
        <v>40236</v>
      </c>
      <c r="D1345" s="2" t="n">
        <v>1316502.53</v>
      </c>
    </row>
    <row r="1346" customFormat="false" ht="12.75" hidden="false" customHeight="false" outlineLevel="0" collapsed="false">
      <c r="B1346" s="3" t="s">
        <v>44</v>
      </c>
      <c r="C1346" s="2" t="n">
        <v>13607807</v>
      </c>
      <c r="D1346" s="2" t="n">
        <v>4106796.93</v>
      </c>
    </row>
    <row r="1347" customFormat="false" ht="12.75" hidden="false" customHeight="false" outlineLevel="0" collapsed="false">
      <c r="B1347" s="3" t="s">
        <v>45</v>
      </c>
      <c r="C1347" s="2" t="n">
        <f aca="false">0</f>
        <v>0</v>
      </c>
      <c r="D1347" s="2" t="n">
        <v>2772218.79</v>
      </c>
    </row>
    <row r="1348" customFormat="false" ht="12.75" hidden="false" customHeight="false" outlineLevel="0" collapsed="false">
      <c r="B1348" s="3" t="s">
        <v>46</v>
      </c>
      <c r="C1348" s="2" t="n">
        <f aca="false">0</f>
        <v>0</v>
      </c>
      <c r="D1348" s="2" t="n">
        <v>3418002.28</v>
      </c>
    </row>
    <row r="1349" customFormat="false" ht="12.75" hidden="false" customHeight="false" outlineLevel="0" collapsed="false">
      <c r="B1349" s="3" t="s">
        <v>47</v>
      </c>
      <c r="C1349" s="2" t="n">
        <f aca="false">0</f>
        <v>0</v>
      </c>
      <c r="D1349" s="2" t="n">
        <v>3310789</v>
      </c>
    </row>
    <row r="1350" customFormat="false" ht="12.75" hidden="false" customHeight="false" outlineLevel="0" collapsed="false">
      <c r="B1350" s="3" t="s">
        <v>48</v>
      </c>
      <c r="C1350" s="2" t="n">
        <v>13316098</v>
      </c>
      <c r="D1350" s="2" t="n">
        <v>3666876.72</v>
      </c>
    </row>
    <row r="1351" customFormat="false" ht="12.75" hidden="false" customHeight="false" outlineLevel="0" collapsed="false">
      <c r="B1351" s="3" t="s">
        <v>49</v>
      </c>
      <c r="C1351" s="2" t="n">
        <f aca="false">0</f>
        <v>0</v>
      </c>
      <c r="D1351" s="2" t="n">
        <v>4271818.28</v>
      </c>
    </row>
    <row r="1352" customFormat="false" ht="12.75" hidden="false" customHeight="false" outlineLevel="0" collapsed="false">
      <c r="B1352" s="3" t="s">
        <v>50</v>
      </c>
      <c r="C1352" s="2" t="n">
        <v>2774703</v>
      </c>
      <c r="D1352" s="2" t="n">
        <f aca="false">0</f>
        <v>0</v>
      </c>
    </row>
    <row r="1353" customFormat="false" ht="12.75" hidden="false" customHeight="false" outlineLevel="0" collapsed="false">
      <c r="B1353" s="3" t="s">
        <v>51</v>
      </c>
      <c r="C1353" s="2" t="n">
        <f aca="false">0</f>
        <v>0</v>
      </c>
      <c r="D1353" s="2" t="n">
        <f aca="false">0</f>
        <v>0</v>
      </c>
    </row>
    <row r="1354" customFormat="false" ht="12.75" hidden="false" customHeight="false" outlineLevel="0" collapsed="false">
      <c r="B1354" s="3" t="s">
        <v>52</v>
      </c>
      <c r="C1354" s="2" t="n">
        <f aca="false">0</f>
        <v>0</v>
      </c>
      <c r="D1354" s="2" t="n">
        <f aca="false">0</f>
        <v>0</v>
      </c>
    </row>
    <row r="1355" customFormat="false" ht="12.75" hidden="false" customHeight="false" outlineLevel="0" collapsed="false">
      <c r="A1355" s="1" t="s">
        <v>81</v>
      </c>
      <c r="B1355" s="3" t="s">
        <v>116</v>
      </c>
      <c r="C1355" s="2" t="n">
        <f aca="false">0</f>
        <v>0</v>
      </c>
      <c r="D1355" s="2" t="n">
        <f aca="false">0</f>
        <v>0</v>
      </c>
    </row>
    <row r="1356" customFormat="false" ht="12.75" hidden="false" customHeight="false" outlineLevel="0" collapsed="false">
      <c r="B1356" s="3" t="s">
        <v>109</v>
      </c>
      <c r="C1356" s="2" t="n">
        <f aca="false">0</f>
        <v>0</v>
      </c>
      <c r="D1356" s="2" t="n">
        <f aca="false">0</f>
        <v>0</v>
      </c>
    </row>
    <row r="1357" customFormat="false" ht="12.75" hidden="false" customHeight="false" outlineLevel="0" collapsed="false">
      <c r="B1357" s="3" t="s">
        <v>110</v>
      </c>
      <c r="C1357" s="2" t="n">
        <f aca="false">0</f>
        <v>0</v>
      </c>
      <c r="D1357" s="2" t="n">
        <f aca="false">0</f>
        <v>0</v>
      </c>
    </row>
    <row r="1358" customFormat="false" ht="12.75" hidden="false" customHeight="false" outlineLevel="0" collapsed="false">
      <c r="B1358" s="3" t="s">
        <v>111</v>
      </c>
      <c r="C1358" s="2" t="n">
        <v>5505033</v>
      </c>
      <c r="D1358" s="2" t="n">
        <v>2203742.29</v>
      </c>
    </row>
    <row r="1359" customFormat="false" ht="12.75" hidden="false" customHeight="false" outlineLevel="0" collapsed="false">
      <c r="B1359" s="3" t="s">
        <v>112</v>
      </c>
      <c r="C1359" s="2" t="n">
        <v>568</v>
      </c>
      <c r="D1359" s="2" t="n">
        <v>2208059.86</v>
      </c>
    </row>
    <row r="1360" customFormat="false" ht="12.75" hidden="false" customHeight="false" outlineLevel="0" collapsed="false">
      <c r="B1360" s="3" t="s">
        <v>113</v>
      </c>
      <c r="C1360" s="2" t="n">
        <f aca="false">0</f>
        <v>0</v>
      </c>
      <c r="D1360" s="2" t="n">
        <v>2217178.53</v>
      </c>
    </row>
    <row r="1361" customFormat="false" ht="12.75" hidden="false" customHeight="false" outlineLevel="0" collapsed="false">
      <c r="B1361" s="3" t="s">
        <v>114</v>
      </c>
      <c r="C1361" s="2" t="n">
        <v>485</v>
      </c>
      <c r="D1361" s="2" t="n">
        <v>-1122894.68</v>
      </c>
    </row>
    <row r="1362" customFormat="false" ht="12.75" hidden="false" customHeight="false" outlineLevel="0" collapsed="false">
      <c r="B1362" s="3" t="s">
        <v>115</v>
      </c>
      <c r="C1362" s="2" t="n">
        <v>5504726</v>
      </c>
      <c r="D1362" s="2" t="n">
        <v>2050200.91</v>
      </c>
    </row>
    <row r="1363" customFormat="false" ht="12.75" hidden="false" customHeight="false" outlineLevel="0" collapsed="false">
      <c r="B1363" s="3" t="s">
        <v>9</v>
      </c>
      <c r="C1363" s="2" t="n">
        <v>3595</v>
      </c>
      <c r="D1363" s="2" t="n">
        <v>1873425.74</v>
      </c>
    </row>
    <row r="1364" customFormat="false" ht="12.75" hidden="false" customHeight="false" outlineLevel="0" collapsed="false">
      <c r="B1364" s="3" t="s">
        <v>10</v>
      </c>
      <c r="C1364" s="2" t="n">
        <v>2445</v>
      </c>
      <c r="D1364" s="2" t="n">
        <v>1419751.68</v>
      </c>
    </row>
    <row r="1365" customFormat="false" ht="12.75" hidden="false" customHeight="false" outlineLevel="0" collapsed="false">
      <c r="B1365" s="3" t="s">
        <v>11</v>
      </c>
      <c r="C1365" s="2" t="n">
        <f aca="false">0</f>
        <v>0</v>
      </c>
      <c r="D1365" s="2" t="n">
        <f aca="false">0</f>
        <v>0</v>
      </c>
    </row>
    <row r="1366" customFormat="false" ht="12.75" hidden="false" customHeight="false" outlineLevel="0" collapsed="false">
      <c r="B1366" s="3" t="s">
        <v>12</v>
      </c>
      <c r="C1366" s="2" t="n">
        <v>5508559</v>
      </c>
      <c r="D1366" s="2" t="n">
        <v>2041534.67</v>
      </c>
    </row>
    <row r="1367" customFormat="false" ht="12.75" hidden="false" customHeight="false" outlineLevel="0" collapsed="false">
      <c r="B1367" s="3" t="s">
        <v>13</v>
      </c>
      <c r="C1367" s="2" t="n">
        <v>1238</v>
      </c>
      <c r="D1367" s="2" t="n">
        <v>0</v>
      </c>
    </row>
    <row r="1368" customFormat="false" ht="12.75" hidden="false" customHeight="false" outlineLevel="0" collapsed="false">
      <c r="B1368" s="3" t="s">
        <v>14</v>
      </c>
      <c r="C1368" s="2" t="n">
        <v>1427</v>
      </c>
      <c r="D1368" s="2" t="n">
        <v>3637077</v>
      </c>
    </row>
    <row r="1369" customFormat="false" ht="12.75" hidden="false" customHeight="false" outlineLevel="0" collapsed="false">
      <c r="B1369" s="3" t="s">
        <v>15</v>
      </c>
      <c r="C1369" s="2" t="n">
        <f aca="false">0</f>
        <v>0</v>
      </c>
      <c r="D1369" s="2" t="n">
        <f aca="false">0</f>
        <v>0</v>
      </c>
    </row>
    <row r="1370" customFormat="false" ht="12.75" hidden="false" customHeight="false" outlineLevel="0" collapsed="false">
      <c r="B1370" s="3" t="s">
        <v>16</v>
      </c>
      <c r="C1370" s="2" t="n">
        <v>5506593</v>
      </c>
      <c r="D1370" s="2" t="n">
        <v>1939524.5</v>
      </c>
    </row>
    <row r="1371" customFormat="false" ht="12.75" hidden="false" customHeight="false" outlineLevel="0" collapsed="false">
      <c r="B1371" s="3" t="s">
        <v>17</v>
      </c>
      <c r="C1371" s="2" t="n">
        <v>2241</v>
      </c>
      <c r="D1371" s="2" t="n">
        <f aca="false">0</f>
        <v>0</v>
      </c>
    </row>
    <row r="1372" customFormat="false" ht="12.75" hidden="false" customHeight="false" outlineLevel="0" collapsed="false">
      <c r="B1372" s="3" t="s">
        <v>18</v>
      </c>
      <c r="C1372" s="2" t="n">
        <f aca="false">0</f>
        <v>0</v>
      </c>
      <c r="D1372" s="2" t="n">
        <v>3569309.5</v>
      </c>
    </row>
    <row r="1373" customFormat="false" ht="12.75" hidden="false" customHeight="false" outlineLevel="0" collapsed="false">
      <c r="B1373" s="3" t="s">
        <v>19</v>
      </c>
      <c r="C1373" s="2" t="n">
        <v>3520</v>
      </c>
      <c r="D1373" s="2" t="n">
        <v>3520</v>
      </c>
    </row>
    <row r="1374" customFormat="false" ht="12.75" hidden="false" customHeight="false" outlineLevel="0" collapsed="false">
      <c r="B1374" s="3" t="s">
        <v>20</v>
      </c>
      <c r="C1374" s="2" t="n">
        <v>5522579</v>
      </c>
      <c r="D1374" s="2" t="n">
        <v>2060866.56</v>
      </c>
    </row>
    <row r="1375" customFormat="false" ht="12.75" hidden="false" customHeight="false" outlineLevel="0" collapsed="false">
      <c r="B1375" s="3" t="s">
        <v>21</v>
      </c>
      <c r="C1375" s="2" t="n">
        <f aca="false">0</f>
        <v>0</v>
      </c>
      <c r="D1375" s="2" t="n">
        <v>2161321.57</v>
      </c>
    </row>
    <row r="1376" customFormat="false" ht="12.75" hidden="false" customHeight="false" outlineLevel="0" collapsed="false">
      <c r="B1376" s="3" t="s">
        <v>22</v>
      </c>
      <c r="C1376" s="2" t="n">
        <f aca="false">0</f>
        <v>0</v>
      </c>
      <c r="D1376" s="2" t="n">
        <v>1300390.87</v>
      </c>
    </row>
    <row r="1377" customFormat="false" ht="12.75" hidden="false" customHeight="false" outlineLevel="0" collapsed="false">
      <c r="B1377" s="3" t="s">
        <v>23</v>
      </c>
      <c r="C1377" s="2" t="n">
        <v>2084</v>
      </c>
      <c r="D1377" s="2" t="n">
        <v>2084</v>
      </c>
    </row>
    <row r="1378" customFormat="false" ht="12.75" hidden="false" customHeight="false" outlineLevel="0" collapsed="false">
      <c r="B1378" s="3" t="s">
        <v>24</v>
      </c>
      <c r="C1378" s="2" t="n">
        <v>5522089</v>
      </c>
      <c r="D1378" s="2" t="n">
        <v>2358855.96</v>
      </c>
    </row>
    <row r="1379" customFormat="false" ht="12.75" hidden="false" customHeight="false" outlineLevel="0" collapsed="false">
      <c r="B1379" s="3" t="s">
        <v>25</v>
      </c>
      <c r="C1379" s="2" t="n">
        <f aca="false">0</f>
        <v>0</v>
      </c>
      <c r="D1379" s="2" t="n">
        <v>2471613.73</v>
      </c>
    </row>
    <row r="1380" customFormat="false" ht="12.75" hidden="false" customHeight="false" outlineLevel="0" collapsed="false">
      <c r="B1380" s="3" t="s">
        <v>26</v>
      </c>
      <c r="C1380" s="2" t="n">
        <v>4035</v>
      </c>
      <c r="D1380" s="2" t="n">
        <v>695654.31</v>
      </c>
    </row>
    <row r="1381" customFormat="false" ht="12.75" hidden="false" customHeight="false" outlineLevel="0" collapsed="false">
      <c r="B1381" s="3" t="s">
        <v>27</v>
      </c>
      <c r="C1381" s="2" t="n">
        <v>4403</v>
      </c>
      <c r="D1381" s="2" t="n">
        <v>4403</v>
      </c>
    </row>
    <row r="1382" customFormat="false" ht="12.75" hidden="false" customHeight="false" outlineLevel="0" collapsed="false">
      <c r="B1382" s="3" t="s">
        <v>28</v>
      </c>
      <c r="C1382" s="2" t="n">
        <v>5468079</v>
      </c>
      <c r="D1382" s="2" t="n">
        <v>2441109.6</v>
      </c>
    </row>
    <row r="1383" customFormat="false" ht="12.75" hidden="false" customHeight="false" outlineLevel="0" collapsed="false">
      <c r="B1383" s="3" t="s">
        <v>29</v>
      </c>
      <c r="C1383" s="2" t="n">
        <f aca="false">0</f>
        <v>0</v>
      </c>
      <c r="D1383" s="2" t="n">
        <v>2385753.62</v>
      </c>
    </row>
    <row r="1384" customFormat="false" ht="12.75" hidden="false" customHeight="false" outlineLevel="0" collapsed="false">
      <c r="B1384" s="3" t="s">
        <v>30</v>
      </c>
      <c r="C1384" s="2" t="n">
        <v>4204</v>
      </c>
      <c r="D1384" s="2" t="n">
        <v>645419.78</v>
      </c>
    </row>
    <row r="1385" customFormat="false" ht="12.75" hidden="false" customHeight="false" outlineLevel="0" collapsed="false">
      <c r="B1385" s="3" t="s">
        <v>31</v>
      </c>
      <c r="C1385" s="2" t="n">
        <f aca="false">0</f>
        <v>0</v>
      </c>
      <c r="D1385" s="2" t="n">
        <f aca="false">0</f>
        <v>0</v>
      </c>
    </row>
    <row r="1386" customFormat="false" ht="12.75" hidden="false" customHeight="false" outlineLevel="0" collapsed="false">
      <c r="B1386" s="3" t="s">
        <v>32</v>
      </c>
      <c r="C1386" s="2" t="n">
        <v>5438511</v>
      </c>
      <c r="D1386" s="2" t="n">
        <v>2496624.24</v>
      </c>
    </row>
    <row r="1387" customFormat="false" ht="12.75" hidden="false" customHeight="false" outlineLevel="0" collapsed="false">
      <c r="B1387" s="3" t="s">
        <v>33</v>
      </c>
      <c r="C1387" s="2" t="n">
        <f aca="false">0</f>
        <v>0</v>
      </c>
      <c r="D1387" s="2" t="n">
        <v>2550094.23</v>
      </c>
    </row>
    <row r="1388" customFormat="false" ht="12.75" hidden="false" customHeight="false" outlineLevel="0" collapsed="false">
      <c r="B1388" s="3" t="s">
        <v>34</v>
      </c>
      <c r="C1388" s="2" t="n">
        <v>1581</v>
      </c>
      <c r="D1388" s="2" t="n">
        <v>393373.53</v>
      </c>
    </row>
    <row r="1389" customFormat="false" ht="12.75" hidden="false" customHeight="false" outlineLevel="0" collapsed="false">
      <c r="B1389" s="3" t="s">
        <v>35</v>
      </c>
      <c r="C1389" s="2" t="n">
        <f aca="false">0</f>
        <v>0</v>
      </c>
      <c r="D1389" s="2" t="n">
        <f aca="false">0</f>
        <v>0</v>
      </c>
    </row>
    <row r="1390" customFormat="false" ht="12.75" hidden="false" customHeight="false" outlineLevel="0" collapsed="false">
      <c r="B1390" s="3" t="s">
        <v>36</v>
      </c>
      <c r="C1390" s="2" t="n">
        <v>5391514</v>
      </c>
      <c r="D1390" s="2" t="n">
        <v>2302393.3</v>
      </c>
    </row>
    <row r="1391" customFormat="false" ht="12.75" hidden="false" customHeight="false" outlineLevel="0" collapsed="false">
      <c r="B1391" s="3" t="s">
        <v>37</v>
      </c>
      <c r="C1391" s="2" t="n">
        <f aca="false">0</f>
        <v>0</v>
      </c>
      <c r="D1391" s="2" t="n">
        <v>2387613.13</v>
      </c>
    </row>
    <row r="1392" customFormat="false" ht="12.75" hidden="false" customHeight="false" outlineLevel="0" collapsed="false">
      <c r="B1392" s="3" t="s">
        <v>38</v>
      </c>
      <c r="C1392" s="2" t="n">
        <v>124</v>
      </c>
      <c r="D1392" s="2" t="n">
        <v>701631.57</v>
      </c>
    </row>
    <row r="1393" customFormat="false" ht="12.75" hidden="false" customHeight="false" outlineLevel="0" collapsed="false">
      <c r="B1393" s="3" t="s">
        <v>39</v>
      </c>
      <c r="C1393" s="2" t="n">
        <f aca="false">0</f>
        <v>0</v>
      </c>
      <c r="D1393" s="2" t="n">
        <f aca="false">0</f>
        <v>0</v>
      </c>
    </row>
    <row r="1394" customFormat="false" ht="12.75" hidden="false" customHeight="false" outlineLevel="0" collapsed="false">
      <c r="B1394" s="3" t="s">
        <v>40</v>
      </c>
      <c r="C1394" s="2" t="n">
        <v>5165353</v>
      </c>
      <c r="D1394" s="2" t="n">
        <v>2718092.06</v>
      </c>
    </row>
    <row r="1395" customFormat="false" ht="12.75" hidden="false" customHeight="false" outlineLevel="0" collapsed="false">
      <c r="B1395" s="3" t="s">
        <v>41</v>
      </c>
      <c r="C1395" s="2" t="n">
        <f aca="false">0</f>
        <v>0</v>
      </c>
      <c r="D1395" s="2" t="n">
        <v>2161539.75</v>
      </c>
    </row>
    <row r="1396" customFormat="false" ht="12.75" hidden="false" customHeight="false" outlineLevel="0" collapsed="false">
      <c r="B1396" s="3" t="s">
        <v>42</v>
      </c>
      <c r="C1396" s="2" t="n">
        <v>754</v>
      </c>
      <c r="D1396" s="2" t="n">
        <v>286475.19</v>
      </c>
    </row>
    <row r="1397" customFormat="false" ht="12.75" hidden="false" customHeight="false" outlineLevel="0" collapsed="false">
      <c r="B1397" s="3" t="s">
        <v>43</v>
      </c>
      <c r="C1397" s="2" t="n">
        <v>516</v>
      </c>
      <c r="D1397" s="2" t="n">
        <v>516</v>
      </c>
    </row>
    <row r="1398" customFormat="false" ht="12.75" hidden="false" customHeight="false" outlineLevel="0" collapsed="false">
      <c r="B1398" s="3" t="s">
        <v>44</v>
      </c>
      <c r="C1398" s="2" t="n">
        <v>5265818</v>
      </c>
      <c r="D1398" s="2" t="n">
        <v>2534120.8</v>
      </c>
    </row>
    <row r="1399" customFormat="false" ht="12.75" hidden="false" customHeight="false" outlineLevel="0" collapsed="false">
      <c r="B1399" s="3" t="s">
        <v>45</v>
      </c>
      <c r="C1399" s="2" t="n">
        <f aca="false">0</f>
        <v>0</v>
      </c>
      <c r="D1399" s="2" t="n">
        <v>2731697.2</v>
      </c>
    </row>
    <row r="1400" customFormat="false" ht="12.75" hidden="false" customHeight="false" outlineLevel="0" collapsed="false">
      <c r="B1400" s="3" t="s">
        <v>46</v>
      </c>
      <c r="C1400" s="2" t="n">
        <f aca="false">0</f>
        <v>0</v>
      </c>
      <c r="D1400" s="2" t="n">
        <f aca="false">0</f>
        <v>0</v>
      </c>
    </row>
    <row r="1401" customFormat="false" ht="12.75" hidden="false" customHeight="false" outlineLevel="0" collapsed="false">
      <c r="B1401" s="3" t="s">
        <v>47</v>
      </c>
      <c r="C1401" s="2" t="n">
        <f aca="false">0</f>
        <v>0</v>
      </c>
      <c r="D1401" s="2" t="n">
        <v>-823930</v>
      </c>
    </row>
    <row r="1402" customFormat="false" ht="12.75" hidden="false" customHeight="false" outlineLevel="0" collapsed="false">
      <c r="B1402" s="3" t="s">
        <v>48</v>
      </c>
      <c r="C1402" s="2" t="n">
        <v>5206014</v>
      </c>
      <c r="D1402" s="2" t="n">
        <v>2680597.57</v>
      </c>
    </row>
    <row r="1403" customFormat="false" ht="12.75" hidden="false" customHeight="false" outlineLevel="0" collapsed="false">
      <c r="B1403" s="3" t="s">
        <v>49</v>
      </c>
      <c r="C1403" s="2" t="n">
        <f aca="false">0</f>
        <v>0</v>
      </c>
      <c r="D1403" s="2" t="n">
        <v>305012.33</v>
      </c>
    </row>
    <row r="1404" customFormat="false" ht="12.75" hidden="false" customHeight="false" outlineLevel="0" collapsed="false">
      <c r="B1404" s="3" t="s">
        <v>50</v>
      </c>
      <c r="C1404" s="2" t="n">
        <v>1099117</v>
      </c>
      <c r="D1404" s="2" t="n">
        <f aca="false">0</f>
        <v>0</v>
      </c>
    </row>
    <row r="1405" customFormat="false" ht="12.75" hidden="false" customHeight="false" outlineLevel="0" collapsed="false">
      <c r="B1405" s="3" t="s">
        <v>51</v>
      </c>
      <c r="C1405" s="2" t="n">
        <f aca="false">0</f>
        <v>0</v>
      </c>
      <c r="D1405" s="2" t="n">
        <f aca="false">0</f>
        <v>0</v>
      </c>
    </row>
    <row r="1406" customFormat="false" ht="12.75" hidden="false" customHeight="false" outlineLevel="0" collapsed="false">
      <c r="B1406" s="3" t="s">
        <v>52</v>
      </c>
      <c r="C1406" s="2" t="n">
        <f aca="false">0</f>
        <v>0</v>
      </c>
      <c r="D1406" s="2" t="n">
        <f aca="false">0</f>
        <v>0</v>
      </c>
    </row>
    <row r="1407" customFormat="false" ht="12.75" hidden="false" customHeight="false" outlineLevel="0" collapsed="false">
      <c r="A1407" s="1" t="s">
        <v>82</v>
      </c>
      <c r="B1407" s="3" t="s">
        <v>116</v>
      </c>
      <c r="C1407" s="2" t="n">
        <f aca="false">0</f>
        <v>0</v>
      </c>
      <c r="D1407" s="2" t="n">
        <f aca="false">0</f>
        <v>0</v>
      </c>
    </row>
    <row r="1408" customFormat="false" ht="12.75" hidden="false" customHeight="false" outlineLevel="0" collapsed="false">
      <c r="B1408" s="3" t="s">
        <v>109</v>
      </c>
      <c r="C1408" s="2" t="n">
        <f aca="false">0</f>
        <v>0</v>
      </c>
      <c r="D1408" s="2" t="n">
        <f aca="false">0</f>
        <v>0</v>
      </c>
    </row>
    <row r="1409" customFormat="false" ht="12.75" hidden="false" customHeight="false" outlineLevel="0" collapsed="false">
      <c r="B1409" s="3" t="s">
        <v>110</v>
      </c>
      <c r="C1409" s="2" t="n">
        <f aca="false">0</f>
        <v>0</v>
      </c>
      <c r="D1409" s="2" t="n">
        <f aca="false">0</f>
        <v>0</v>
      </c>
    </row>
    <row r="1410" customFormat="false" ht="12.75" hidden="false" customHeight="false" outlineLevel="0" collapsed="false">
      <c r="B1410" s="3" t="s">
        <v>111</v>
      </c>
      <c r="C1410" s="2" t="n">
        <v>1653899</v>
      </c>
      <c r="D1410" s="2" t="n">
        <f aca="false">0</f>
        <v>0</v>
      </c>
    </row>
    <row r="1411" customFormat="false" ht="12.75" hidden="false" customHeight="false" outlineLevel="0" collapsed="false">
      <c r="B1411" s="3" t="s">
        <v>112</v>
      </c>
      <c r="C1411" s="2" t="n">
        <v>1653900</v>
      </c>
      <c r="D1411" s="2" t="n">
        <v>637550.22</v>
      </c>
    </row>
    <row r="1412" customFormat="false" ht="12.75" hidden="false" customHeight="false" outlineLevel="0" collapsed="false">
      <c r="B1412" s="3" t="s">
        <v>113</v>
      </c>
      <c r="C1412" s="2" t="n">
        <v>3307800</v>
      </c>
      <c r="D1412" s="2" t="n">
        <v>1549677.54</v>
      </c>
    </row>
    <row r="1413" customFormat="false" ht="12.75" hidden="false" customHeight="false" outlineLevel="0" collapsed="false">
      <c r="B1413" s="3" t="s">
        <v>114</v>
      </c>
      <c r="C1413" s="2" t="n">
        <f aca="false">0</f>
        <v>0</v>
      </c>
      <c r="D1413" s="2" t="n">
        <v>1609269.82</v>
      </c>
    </row>
    <row r="1414" customFormat="false" ht="12.75" hidden="false" customHeight="false" outlineLevel="0" collapsed="false">
      <c r="B1414" s="3" t="s">
        <v>115</v>
      </c>
      <c r="C1414" s="2" t="n">
        <v>3307800</v>
      </c>
      <c r="D1414" s="2" t="n">
        <v>1876784.13</v>
      </c>
    </row>
    <row r="1415" customFormat="false" ht="12.75" hidden="false" customHeight="false" outlineLevel="0" collapsed="false">
      <c r="B1415" s="3" t="s">
        <v>9</v>
      </c>
      <c r="C1415" s="2" t="n">
        <f aca="false">0</f>
        <v>0</v>
      </c>
      <c r="D1415" s="2" t="n">
        <v>1795888.37</v>
      </c>
    </row>
    <row r="1416" customFormat="false" ht="12.75" hidden="false" customHeight="false" outlineLevel="0" collapsed="false">
      <c r="B1416" s="3" t="s">
        <v>10</v>
      </c>
      <c r="C1416" s="2" t="n">
        <v>3307799</v>
      </c>
      <c r="D1416" s="2" t="n">
        <v>1643504.34</v>
      </c>
    </row>
    <row r="1417" customFormat="false" ht="12.75" hidden="false" customHeight="false" outlineLevel="0" collapsed="false">
      <c r="B1417" s="3" t="s">
        <v>11</v>
      </c>
      <c r="C1417" s="2" t="n">
        <f aca="false">0</f>
        <v>0</v>
      </c>
      <c r="D1417" s="2" t="n">
        <f aca="false">0</f>
        <v>0</v>
      </c>
    </row>
    <row r="1418" customFormat="false" ht="12.75" hidden="false" customHeight="false" outlineLevel="0" collapsed="false">
      <c r="B1418" s="3" t="s">
        <v>12</v>
      </c>
      <c r="C1418" s="2" t="n">
        <v>6615599</v>
      </c>
      <c r="D1418" s="2" t="n">
        <v>6850068.43</v>
      </c>
    </row>
    <row r="1419" customFormat="false" ht="12.75" hidden="false" customHeight="false" outlineLevel="0" collapsed="false">
      <c r="B1419" s="3" t="s">
        <v>13</v>
      </c>
      <c r="C1419" s="2" t="n">
        <f aca="false">0</f>
        <v>0</v>
      </c>
      <c r="D1419" s="2" t="n">
        <v>-3371616.81</v>
      </c>
    </row>
    <row r="1420" customFormat="false" ht="12.75" hidden="false" customHeight="false" outlineLevel="0" collapsed="false">
      <c r="B1420" s="3" t="s">
        <v>14</v>
      </c>
      <c r="C1420" s="2" t="n">
        <f aca="false">0</f>
        <v>0</v>
      </c>
      <c r="D1420" s="2" t="n">
        <v>7675590.76</v>
      </c>
    </row>
    <row r="1421" customFormat="false" ht="12.75" hidden="false" customHeight="false" outlineLevel="0" collapsed="false">
      <c r="B1421" s="3" t="s">
        <v>15</v>
      </c>
      <c r="C1421" s="2" t="n">
        <f aca="false">0</f>
        <v>0</v>
      </c>
      <c r="D1421" s="2" t="n">
        <v>-419919.8</v>
      </c>
    </row>
    <row r="1422" customFormat="false" ht="12.75" hidden="false" customHeight="false" outlineLevel="0" collapsed="false">
      <c r="B1422" s="3" t="s">
        <v>16</v>
      </c>
      <c r="C1422" s="2" t="n">
        <v>6615599</v>
      </c>
      <c r="D1422" s="2" t="n">
        <v>-137403.16</v>
      </c>
    </row>
    <row r="1423" customFormat="false" ht="12.75" hidden="false" customHeight="false" outlineLevel="0" collapsed="false">
      <c r="B1423" s="3" t="s">
        <v>17</v>
      </c>
      <c r="C1423" s="2" t="n">
        <f aca="false">0</f>
        <v>0</v>
      </c>
      <c r="D1423" s="2" t="n">
        <v>137403.16</v>
      </c>
    </row>
    <row r="1424" customFormat="false" ht="12.75" hidden="false" customHeight="false" outlineLevel="0" collapsed="false">
      <c r="B1424" s="3" t="s">
        <v>18</v>
      </c>
      <c r="C1424" s="2" t="n">
        <f aca="false">0</f>
        <v>0</v>
      </c>
      <c r="D1424" s="2" t="n">
        <v>3308608.6</v>
      </c>
    </row>
    <row r="1425" customFormat="false" ht="12.75" hidden="false" customHeight="false" outlineLevel="0" collapsed="false">
      <c r="B1425" s="3" t="s">
        <v>19</v>
      </c>
      <c r="C1425" s="2" t="n">
        <f aca="false">0</f>
        <v>0</v>
      </c>
      <c r="D1425" s="2" t="n">
        <v>1948688.2</v>
      </c>
    </row>
    <row r="1426" customFormat="false" ht="12.75" hidden="false" customHeight="false" outlineLevel="0" collapsed="false">
      <c r="B1426" s="3" t="s">
        <v>20</v>
      </c>
      <c r="C1426" s="2" t="n">
        <v>6633389</v>
      </c>
      <c r="D1426" s="2" t="n">
        <v>1701432.96</v>
      </c>
    </row>
    <row r="1427" customFormat="false" ht="12.75" hidden="false" customHeight="false" outlineLevel="0" collapsed="false">
      <c r="B1427" s="3" t="s">
        <v>21</v>
      </c>
      <c r="C1427" s="2" t="n">
        <f aca="false">0</f>
        <v>0</v>
      </c>
      <c r="D1427" s="2" t="n">
        <v>2130914.94</v>
      </c>
    </row>
    <row r="1428" customFormat="false" ht="12.75" hidden="false" customHeight="false" outlineLevel="0" collapsed="false">
      <c r="B1428" s="3" t="s">
        <v>22</v>
      </c>
      <c r="C1428" s="2" t="n">
        <f aca="false">0</f>
        <v>0</v>
      </c>
      <c r="D1428" s="2" t="n">
        <v>1552008.36</v>
      </c>
    </row>
    <row r="1429" customFormat="false" ht="12.75" hidden="false" customHeight="false" outlineLevel="0" collapsed="false">
      <c r="B1429" s="3" t="s">
        <v>23</v>
      </c>
      <c r="C1429" s="2" t="n">
        <f aca="false">0</f>
        <v>0</v>
      </c>
      <c r="D1429" s="2" t="n">
        <v>1599013.88</v>
      </c>
    </row>
    <row r="1430" customFormat="false" ht="12.75" hidden="false" customHeight="false" outlineLevel="0" collapsed="false">
      <c r="B1430" s="3" t="s">
        <v>24</v>
      </c>
      <c r="C1430" s="2" t="n">
        <v>6633389</v>
      </c>
      <c r="D1430" s="2" t="n">
        <v>570801.02</v>
      </c>
    </row>
    <row r="1431" customFormat="false" ht="12.75" hidden="false" customHeight="false" outlineLevel="0" collapsed="false">
      <c r="B1431" s="3" t="s">
        <v>25</v>
      </c>
      <c r="C1431" s="2" t="n">
        <f aca="false">0</f>
        <v>0</v>
      </c>
      <c r="D1431" s="2" t="n">
        <v>2180232.52</v>
      </c>
    </row>
    <row r="1432" customFormat="false" ht="12.75" hidden="false" customHeight="false" outlineLevel="0" collapsed="false">
      <c r="B1432" s="3" t="s">
        <v>26</v>
      </c>
      <c r="C1432" s="2" t="n">
        <f aca="false">0</f>
        <v>0</v>
      </c>
      <c r="D1432" s="2" t="n">
        <v>1604624.08</v>
      </c>
    </row>
    <row r="1433" customFormat="false" ht="12.75" hidden="false" customHeight="false" outlineLevel="0" collapsed="false">
      <c r="B1433" s="3" t="s">
        <v>27</v>
      </c>
      <c r="C1433" s="2" t="n">
        <f aca="false">0</f>
        <v>0</v>
      </c>
      <c r="D1433" s="2" t="n">
        <v>1618637.41</v>
      </c>
    </row>
    <row r="1434" customFormat="false" ht="12.75" hidden="false" customHeight="false" outlineLevel="0" collapsed="false">
      <c r="B1434" s="3" t="s">
        <v>28</v>
      </c>
      <c r="C1434" s="2" t="n">
        <v>6571557</v>
      </c>
      <c r="D1434" s="2" t="n">
        <v>1428092.3</v>
      </c>
    </row>
    <row r="1435" customFormat="false" ht="12.75" hidden="false" customHeight="false" outlineLevel="0" collapsed="false">
      <c r="B1435" s="3" t="s">
        <v>29</v>
      </c>
      <c r="C1435" s="2" t="n">
        <f aca="false">0</f>
        <v>0</v>
      </c>
      <c r="D1435" s="2" t="n">
        <v>1619826.43</v>
      </c>
    </row>
    <row r="1436" customFormat="false" ht="12.75" hidden="false" customHeight="false" outlineLevel="0" collapsed="false">
      <c r="B1436" s="3" t="s">
        <v>30</v>
      </c>
      <c r="C1436" s="2" t="n">
        <v>3000</v>
      </c>
      <c r="D1436" s="2" t="n">
        <v>1446287.89</v>
      </c>
    </row>
    <row r="1437" customFormat="false" ht="12.75" hidden="false" customHeight="false" outlineLevel="0" collapsed="false">
      <c r="B1437" s="3" t="s">
        <v>31</v>
      </c>
      <c r="C1437" s="2" t="n">
        <f aca="false">0</f>
        <v>0</v>
      </c>
      <c r="D1437" s="2" t="n">
        <v>1623608.32</v>
      </c>
    </row>
    <row r="1438" customFormat="false" ht="12.75" hidden="false" customHeight="false" outlineLevel="0" collapsed="false">
      <c r="B1438" s="3" t="s">
        <v>32</v>
      </c>
      <c r="C1438" s="2" t="n">
        <v>6531851</v>
      </c>
      <c r="D1438" s="2" t="n">
        <v>1755711.26</v>
      </c>
    </row>
    <row r="1439" customFormat="false" ht="12.75" hidden="false" customHeight="false" outlineLevel="0" collapsed="false">
      <c r="B1439" s="3" t="s">
        <v>33</v>
      </c>
      <c r="C1439" s="2" t="n">
        <f aca="false">0</f>
        <v>0</v>
      </c>
      <c r="D1439" s="2" t="n">
        <v>1363241.51</v>
      </c>
    </row>
    <row r="1440" customFormat="false" ht="12.75" hidden="false" customHeight="false" outlineLevel="0" collapsed="false">
      <c r="B1440" s="3" t="s">
        <v>34</v>
      </c>
      <c r="C1440" s="2" t="n">
        <f aca="false">0</f>
        <v>0</v>
      </c>
      <c r="D1440" s="2" t="n">
        <v>1584177.85</v>
      </c>
    </row>
    <row r="1441" customFormat="false" ht="12.75" hidden="false" customHeight="false" outlineLevel="0" collapsed="false">
      <c r="B1441" s="3" t="s">
        <v>35</v>
      </c>
      <c r="C1441" s="2" t="n">
        <f aca="false">0</f>
        <v>0</v>
      </c>
      <c r="D1441" s="2" t="n">
        <v>1370369.68</v>
      </c>
    </row>
    <row r="1442" customFormat="false" ht="12.75" hidden="false" customHeight="false" outlineLevel="0" collapsed="false">
      <c r="B1442" s="3" t="s">
        <v>36</v>
      </c>
      <c r="C1442" s="2" t="n">
        <v>6478316</v>
      </c>
      <c r="D1442" s="2" t="n">
        <v>1704982.14</v>
      </c>
    </row>
    <row r="1443" customFormat="false" ht="12.75" hidden="false" customHeight="false" outlineLevel="0" collapsed="false">
      <c r="B1443" s="3" t="s">
        <v>37</v>
      </c>
      <c r="C1443" s="2" t="n">
        <f aca="false">0</f>
        <v>0</v>
      </c>
      <c r="D1443" s="2" t="n">
        <v>1510923.88</v>
      </c>
    </row>
    <row r="1444" customFormat="false" ht="12.75" hidden="false" customHeight="false" outlineLevel="0" collapsed="false">
      <c r="B1444" s="3" t="s">
        <v>38</v>
      </c>
      <c r="C1444" s="2" t="n">
        <f aca="false">0</f>
        <v>0</v>
      </c>
      <c r="D1444" s="2" t="n">
        <v>1701530.46</v>
      </c>
    </row>
    <row r="1445" customFormat="false" ht="12.75" hidden="false" customHeight="false" outlineLevel="0" collapsed="false">
      <c r="B1445" s="3" t="s">
        <v>39</v>
      </c>
      <c r="C1445" s="2" t="n">
        <f aca="false">0</f>
        <v>0</v>
      </c>
      <c r="D1445" s="2" t="n">
        <v>1471939.32</v>
      </c>
    </row>
    <row r="1446" customFormat="false" ht="12.75" hidden="false" customHeight="false" outlineLevel="0" collapsed="false">
      <c r="B1446" s="3" t="s">
        <v>40</v>
      </c>
      <c r="C1446" s="2" t="n">
        <v>6207740</v>
      </c>
      <c r="D1446" s="2" t="n">
        <v>1650834.49</v>
      </c>
    </row>
    <row r="1447" customFormat="false" ht="12.75" hidden="false" customHeight="false" outlineLevel="0" collapsed="false">
      <c r="B1447" s="3" t="s">
        <v>41</v>
      </c>
      <c r="C1447" s="2" t="n">
        <f aca="false">0</f>
        <v>0</v>
      </c>
      <c r="D1447" s="2" t="n">
        <v>1453914.96</v>
      </c>
    </row>
    <row r="1448" customFormat="false" ht="12.75" hidden="false" customHeight="false" outlineLevel="0" collapsed="false">
      <c r="B1448" s="3" t="s">
        <v>42</v>
      </c>
      <c r="C1448" s="2" t="n">
        <f aca="false">0</f>
        <v>0</v>
      </c>
      <c r="D1448" s="2" t="n">
        <v>1423858.27</v>
      </c>
    </row>
    <row r="1449" customFormat="false" ht="12.75" hidden="false" customHeight="false" outlineLevel="0" collapsed="false">
      <c r="B1449" s="3" t="s">
        <v>43</v>
      </c>
      <c r="C1449" s="2" t="n">
        <f aca="false">0</f>
        <v>0</v>
      </c>
      <c r="D1449" s="2" t="n">
        <v>2044973.92</v>
      </c>
    </row>
    <row r="1450" customFormat="false" ht="12.75" hidden="false" customHeight="false" outlineLevel="0" collapsed="false">
      <c r="B1450" s="3" t="s">
        <v>44</v>
      </c>
      <c r="C1450" s="2" t="n">
        <v>6327825</v>
      </c>
      <c r="D1450" s="2" t="n">
        <v>1629817.22</v>
      </c>
    </row>
    <row r="1451" customFormat="false" ht="12.75" hidden="false" customHeight="false" outlineLevel="0" collapsed="false">
      <c r="B1451" s="3" t="s">
        <v>45</v>
      </c>
      <c r="C1451" s="2" t="n">
        <f aca="false">0</f>
        <v>0</v>
      </c>
      <c r="D1451" s="2" t="n">
        <v>1833186.55</v>
      </c>
    </row>
    <row r="1452" customFormat="false" ht="12.75" hidden="false" customHeight="false" outlineLevel="0" collapsed="false">
      <c r="B1452" s="3" t="s">
        <v>46</v>
      </c>
      <c r="C1452" s="2" t="n">
        <f aca="false">0</f>
        <v>0</v>
      </c>
      <c r="D1452" s="2" t="n">
        <v>1763052.56</v>
      </c>
    </row>
    <row r="1453" customFormat="false" ht="12.75" hidden="false" customHeight="false" outlineLevel="0" collapsed="false">
      <c r="B1453" s="3" t="s">
        <v>47</v>
      </c>
      <c r="C1453" s="2" t="n">
        <f aca="false">0</f>
        <v>0</v>
      </c>
      <c r="D1453" s="2" t="n">
        <v>1646331.62</v>
      </c>
    </row>
    <row r="1454" customFormat="false" ht="12.75" hidden="false" customHeight="false" outlineLevel="0" collapsed="false">
      <c r="B1454" s="3" t="s">
        <v>48</v>
      </c>
      <c r="C1454" s="2" t="n">
        <v>6256606</v>
      </c>
      <c r="D1454" s="2" t="n">
        <v>1946765.78</v>
      </c>
    </row>
    <row r="1455" customFormat="false" ht="12.75" hidden="false" customHeight="false" outlineLevel="0" collapsed="false">
      <c r="B1455" s="3" t="s">
        <v>49</v>
      </c>
      <c r="C1455" s="2" t="n">
        <f aca="false">0</f>
        <v>0</v>
      </c>
      <c r="D1455" s="2" t="n">
        <v>1102412.26</v>
      </c>
    </row>
    <row r="1456" customFormat="false" ht="12.75" hidden="false" customHeight="false" outlineLevel="0" collapsed="false">
      <c r="B1456" s="3" t="s">
        <v>50</v>
      </c>
      <c r="C1456" s="2" t="n">
        <v>1320923</v>
      </c>
      <c r="D1456" s="2" t="n">
        <f aca="false">0</f>
        <v>0</v>
      </c>
    </row>
    <row r="1457" customFormat="false" ht="12.75" hidden="false" customHeight="false" outlineLevel="0" collapsed="false">
      <c r="B1457" s="3" t="s">
        <v>51</v>
      </c>
      <c r="C1457" s="2" t="n">
        <f aca="false">0</f>
        <v>0</v>
      </c>
      <c r="D1457" s="2" t="n">
        <f aca="false">0</f>
        <v>0</v>
      </c>
    </row>
    <row r="1458" customFormat="false" ht="12.75" hidden="false" customHeight="false" outlineLevel="0" collapsed="false">
      <c r="B1458" s="3" t="s">
        <v>52</v>
      </c>
      <c r="C1458" s="2" t="n">
        <f aca="false">0</f>
        <v>0</v>
      </c>
      <c r="D1458" s="2" t="n">
        <f aca="false">0</f>
        <v>0</v>
      </c>
    </row>
    <row r="1459" customFormat="false" ht="12.75" hidden="false" customHeight="false" outlineLevel="0" collapsed="false">
      <c r="A1459" s="1" t="s">
        <v>83</v>
      </c>
      <c r="B1459" s="3" t="s">
        <v>116</v>
      </c>
      <c r="C1459" s="2" t="n">
        <f aca="false">0</f>
        <v>0</v>
      </c>
      <c r="D1459" s="2" t="n">
        <f aca="false">0</f>
        <v>0</v>
      </c>
    </row>
    <row r="1460" customFormat="false" ht="12.75" hidden="false" customHeight="false" outlineLevel="0" collapsed="false">
      <c r="B1460" s="3" t="s">
        <v>109</v>
      </c>
      <c r="C1460" s="2" t="n">
        <f aca="false">0</f>
        <v>0</v>
      </c>
      <c r="D1460" s="2" t="n">
        <f aca="false">0</f>
        <v>0</v>
      </c>
    </row>
    <row r="1461" customFormat="false" ht="12.75" hidden="false" customHeight="false" outlineLevel="0" collapsed="false">
      <c r="B1461" s="3" t="s">
        <v>110</v>
      </c>
      <c r="C1461" s="2" t="n">
        <f aca="false">0</f>
        <v>0</v>
      </c>
      <c r="D1461" s="2" t="n">
        <f aca="false">0</f>
        <v>0</v>
      </c>
    </row>
    <row r="1462" customFormat="false" ht="12.75" hidden="false" customHeight="false" outlineLevel="0" collapsed="false">
      <c r="B1462" s="3" t="s">
        <v>111</v>
      </c>
      <c r="C1462" s="2" t="n">
        <v>1337793</v>
      </c>
      <c r="D1462" s="2" t="n">
        <v>1050781.04</v>
      </c>
    </row>
    <row r="1463" customFormat="false" ht="12.75" hidden="false" customHeight="false" outlineLevel="0" collapsed="false">
      <c r="B1463" s="3" t="s">
        <v>112</v>
      </c>
      <c r="C1463" s="2" t="n">
        <v>4013380</v>
      </c>
      <c r="D1463" s="2" t="n">
        <v>1442663.67</v>
      </c>
    </row>
    <row r="1464" customFormat="false" ht="12.75" hidden="false" customHeight="false" outlineLevel="0" collapsed="false">
      <c r="B1464" s="3" t="s">
        <v>113</v>
      </c>
      <c r="C1464" s="2" t="n">
        <f aca="false">0</f>
        <v>0</v>
      </c>
      <c r="D1464" s="2" t="n">
        <v>1377070.6</v>
      </c>
    </row>
    <row r="1465" customFormat="false" ht="12.75" hidden="false" customHeight="false" outlineLevel="0" collapsed="false">
      <c r="B1465" s="3" t="s">
        <v>114</v>
      </c>
      <c r="C1465" s="2" t="n">
        <f aca="false">0</f>
        <v>0</v>
      </c>
      <c r="D1465" s="2" t="n">
        <v>1275794.02</v>
      </c>
    </row>
    <row r="1466" customFormat="false" ht="12.75" hidden="false" customHeight="false" outlineLevel="0" collapsed="false">
      <c r="B1466" s="3" t="s">
        <v>115</v>
      </c>
      <c r="C1466" s="2" t="n">
        <v>5351173</v>
      </c>
      <c r="D1466" s="2" t="n">
        <v>1485111.33</v>
      </c>
    </row>
    <row r="1467" customFormat="false" ht="12.75" hidden="false" customHeight="false" outlineLevel="0" collapsed="false">
      <c r="B1467" s="3" t="s">
        <v>9</v>
      </c>
      <c r="C1467" s="2" t="n">
        <f aca="false">0</f>
        <v>0</v>
      </c>
      <c r="D1467" s="2" t="n">
        <v>1397727.67</v>
      </c>
    </row>
    <row r="1468" customFormat="false" ht="12.75" hidden="false" customHeight="false" outlineLevel="0" collapsed="false">
      <c r="B1468" s="3" t="s">
        <v>10</v>
      </c>
      <c r="C1468" s="2" t="n">
        <f aca="false">0</f>
        <v>0</v>
      </c>
      <c r="D1468" s="2" t="n">
        <v>1316266.83</v>
      </c>
    </row>
    <row r="1469" customFormat="false" ht="12.75" hidden="false" customHeight="false" outlineLevel="0" collapsed="false">
      <c r="B1469" s="3" t="s">
        <v>11</v>
      </c>
      <c r="C1469" s="2" t="n">
        <f aca="false">0</f>
        <v>0</v>
      </c>
      <c r="D1469" s="2" t="n">
        <f aca="false">0</f>
        <v>0</v>
      </c>
    </row>
    <row r="1470" customFormat="false" ht="12.75" hidden="false" customHeight="false" outlineLevel="0" collapsed="false">
      <c r="B1470" s="3" t="s">
        <v>12</v>
      </c>
      <c r="C1470" s="2" t="n">
        <v>5351173</v>
      </c>
      <c r="D1470" s="2" t="n">
        <v>1289065.64</v>
      </c>
    </row>
    <row r="1471" customFormat="false" ht="12.75" hidden="false" customHeight="false" outlineLevel="0" collapsed="false">
      <c r="B1471" s="3" t="s">
        <v>13</v>
      </c>
      <c r="C1471" s="2" t="n">
        <f aca="false">0</f>
        <v>0</v>
      </c>
      <c r="D1471" s="2" t="n">
        <v>2236602.2</v>
      </c>
    </row>
    <row r="1472" customFormat="false" ht="12.75" hidden="false" customHeight="false" outlineLevel="0" collapsed="false">
      <c r="B1472" s="3" t="s">
        <v>14</v>
      </c>
      <c r="C1472" s="2" t="n">
        <f aca="false">0</f>
        <v>0</v>
      </c>
      <c r="D1472" s="2" t="n">
        <v>1263917.7</v>
      </c>
    </row>
    <row r="1473" customFormat="false" ht="12.75" hidden="false" customHeight="false" outlineLevel="0" collapsed="false">
      <c r="B1473" s="3" t="s">
        <v>15</v>
      </c>
      <c r="C1473" s="2" t="n">
        <f aca="false">0</f>
        <v>0</v>
      </c>
      <c r="D1473" s="2" t="n">
        <v>992636.3</v>
      </c>
    </row>
    <row r="1474" customFormat="false" ht="12.75" hidden="false" customHeight="false" outlineLevel="0" collapsed="false">
      <c r="B1474" s="3" t="s">
        <v>16</v>
      </c>
      <c r="C1474" s="2" t="n">
        <v>5351173</v>
      </c>
      <c r="D1474" s="2" t="n">
        <f aca="false">0</f>
        <v>0</v>
      </c>
    </row>
    <row r="1475" customFormat="false" ht="12.75" hidden="false" customHeight="false" outlineLevel="0" collapsed="false">
      <c r="B1475" s="3" t="s">
        <v>17</v>
      </c>
      <c r="C1475" s="2" t="n">
        <f aca="false">0</f>
        <v>0</v>
      </c>
      <c r="D1475" s="2" t="n">
        <v>925882</v>
      </c>
    </row>
    <row r="1476" customFormat="false" ht="12.75" hidden="false" customHeight="false" outlineLevel="0" collapsed="false">
      <c r="B1476" s="3" t="s">
        <v>18</v>
      </c>
      <c r="C1476" s="2" t="n">
        <f aca="false">0</f>
        <v>0</v>
      </c>
      <c r="D1476" s="2" t="n">
        <v>2994498.2</v>
      </c>
    </row>
    <row r="1477" customFormat="false" ht="12.75" hidden="false" customHeight="false" outlineLevel="0" collapsed="false">
      <c r="B1477" s="3" t="s">
        <v>19</v>
      </c>
      <c r="C1477" s="2" t="n">
        <f aca="false">0</f>
        <v>0</v>
      </c>
      <c r="D1477" s="2" t="n">
        <v>1055906.5</v>
      </c>
    </row>
    <row r="1478" customFormat="false" ht="12.75" hidden="false" customHeight="false" outlineLevel="0" collapsed="false">
      <c r="B1478" s="3" t="s">
        <v>20</v>
      </c>
      <c r="C1478" s="2" t="n">
        <v>5365563</v>
      </c>
      <c r="D1478" s="2" t="n">
        <v>1172163.61</v>
      </c>
    </row>
    <row r="1479" customFormat="false" ht="12.75" hidden="false" customHeight="false" outlineLevel="0" collapsed="false">
      <c r="B1479" s="3" t="s">
        <v>21</v>
      </c>
      <c r="C1479" s="2" t="n">
        <f aca="false">0</f>
        <v>0</v>
      </c>
      <c r="D1479" s="2" t="n">
        <v>1044695.98</v>
      </c>
    </row>
    <row r="1480" customFormat="false" ht="12.75" hidden="false" customHeight="false" outlineLevel="0" collapsed="false">
      <c r="B1480" s="3" t="s">
        <v>22</v>
      </c>
      <c r="C1480" s="2" t="n">
        <f aca="false">0</f>
        <v>0</v>
      </c>
      <c r="D1480" s="2" t="n">
        <v>1250610.74</v>
      </c>
    </row>
    <row r="1481" customFormat="false" ht="12.75" hidden="false" customHeight="false" outlineLevel="0" collapsed="false">
      <c r="B1481" s="3" t="s">
        <v>23</v>
      </c>
      <c r="C1481" s="2" t="n">
        <f aca="false">0</f>
        <v>0</v>
      </c>
      <c r="D1481" s="2" t="n">
        <v>1138093.64</v>
      </c>
    </row>
    <row r="1482" customFormat="false" ht="12.75" hidden="false" customHeight="false" outlineLevel="0" collapsed="false">
      <c r="B1482" s="3" t="s">
        <v>24</v>
      </c>
      <c r="C1482" s="2" t="n">
        <v>5290387</v>
      </c>
      <c r="D1482" s="2" t="n">
        <v>1382418.39</v>
      </c>
    </row>
    <row r="1483" customFormat="false" ht="12.75" hidden="false" customHeight="false" outlineLevel="0" collapsed="false">
      <c r="B1483" s="3" t="s">
        <v>25</v>
      </c>
      <c r="C1483" s="2" t="n">
        <f aca="false">0</f>
        <v>0</v>
      </c>
      <c r="D1483" s="2" t="n">
        <v>1532828.71</v>
      </c>
    </row>
    <row r="1484" customFormat="false" ht="12.75" hidden="false" customHeight="false" outlineLevel="0" collapsed="false">
      <c r="B1484" s="3" t="s">
        <v>26</v>
      </c>
      <c r="C1484" s="2" t="n">
        <f aca="false">0</f>
        <v>0</v>
      </c>
      <c r="D1484" s="2" t="n">
        <v>1244176.37</v>
      </c>
    </row>
    <row r="1485" customFormat="false" ht="12.75" hidden="false" customHeight="false" outlineLevel="0" collapsed="false">
      <c r="B1485" s="3" t="s">
        <v>27</v>
      </c>
      <c r="C1485" s="2" t="n">
        <f aca="false">0</f>
        <v>0</v>
      </c>
      <c r="D1485" s="2" t="n">
        <v>1303482.38</v>
      </c>
    </row>
    <row r="1486" customFormat="false" ht="12.75" hidden="false" customHeight="false" outlineLevel="0" collapsed="false">
      <c r="B1486" s="3" t="s">
        <v>28</v>
      </c>
      <c r="C1486" s="2" t="n">
        <v>5214637</v>
      </c>
      <c r="D1486" s="2" t="n">
        <v>1512064.29</v>
      </c>
    </row>
    <row r="1487" customFormat="false" ht="12.75" hidden="false" customHeight="false" outlineLevel="0" collapsed="false">
      <c r="B1487" s="3" t="s">
        <v>29</v>
      </c>
      <c r="C1487" s="2" t="n">
        <f aca="false">0</f>
        <v>0</v>
      </c>
      <c r="D1487" s="2" t="n">
        <v>1508841.78</v>
      </c>
    </row>
    <row r="1488" customFormat="false" ht="12.75" hidden="false" customHeight="false" outlineLevel="0" collapsed="false">
      <c r="B1488" s="3" t="s">
        <v>30</v>
      </c>
      <c r="C1488" s="2" t="n">
        <f aca="false">0</f>
        <v>0</v>
      </c>
      <c r="D1488" s="2" t="n">
        <v>1311653.79</v>
      </c>
    </row>
    <row r="1489" customFormat="false" ht="12.75" hidden="false" customHeight="false" outlineLevel="0" collapsed="false">
      <c r="B1489" s="3" t="s">
        <v>31</v>
      </c>
      <c r="C1489" s="2" t="n">
        <f aca="false">0</f>
        <v>0</v>
      </c>
      <c r="D1489" s="2" t="n">
        <v>1325405.03</v>
      </c>
    </row>
    <row r="1490" customFormat="false" ht="12.75" hidden="false" customHeight="false" outlineLevel="0" collapsed="false">
      <c r="B1490" s="3" t="s">
        <v>32</v>
      </c>
      <c r="C1490" s="2" t="n">
        <v>5162089</v>
      </c>
      <c r="D1490" s="2" t="n">
        <v>1672770.5</v>
      </c>
    </row>
    <row r="1491" customFormat="false" ht="12.75" hidden="false" customHeight="false" outlineLevel="0" collapsed="false">
      <c r="B1491" s="3" t="s">
        <v>33</v>
      </c>
      <c r="C1491" s="2" t="n">
        <f aca="false">0</f>
        <v>0</v>
      </c>
      <c r="D1491" s="2" t="n">
        <v>1508422.79</v>
      </c>
    </row>
    <row r="1492" customFormat="false" ht="12.75" hidden="false" customHeight="false" outlineLevel="0" collapsed="false">
      <c r="B1492" s="3" t="s">
        <v>34</v>
      </c>
      <c r="C1492" s="2" t="n">
        <f aca="false">0</f>
        <v>0</v>
      </c>
      <c r="D1492" s="2" t="n">
        <f aca="false">0</f>
        <v>0</v>
      </c>
    </row>
    <row r="1493" customFormat="false" ht="12.75" hidden="false" customHeight="false" outlineLevel="0" collapsed="false">
      <c r="B1493" s="3" t="s">
        <v>35</v>
      </c>
      <c r="C1493" s="2" t="n">
        <f aca="false">0</f>
        <v>0</v>
      </c>
      <c r="D1493" s="2" t="n">
        <v>2258906</v>
      </c>
    </row>
    <row r="1494" customFormat="false" ht="12.75" hidden="false" customHeight="false" outlineLevel="0" collapsed="false">
      <c r="B1494" s="3" t="s">
        <v>36</v>
      </c>
      <c r="C1494" s="2" t="n">
        <v>5100944</v>
      </c>
      <c r="D1494" s="2" t="n">
        <v>1273241.01</v>
      </c>
    </row>
    <row r="1495" customFormat="false" ht="12.75" hidden="false" customHeight="false" outlineLevel="0" collapsed="false">
      <c r="B1495" s="3" t="s">
        <v>37</v>
      </c>
      <c r="C1495" s="2" t="n">
        <f aca="false">0</f>
        <v>0</v>
      </c>
      <c r="D1495" s="2" t="n">
        <v>1216373.1</v>
      </c>
    </row>
    <row r="1496" customFormat="false" ht="12.75" hidden="false" customHeight="false" outlineLevel="0" collapsed="false">
      <c r="B1496" s="3" t="s">
        <v>38</v>
      </c>
      <c r="C1496" s="2" t="n">
        <f aca="false">0</f>
        <v>0</v>
      </c>
      <c r="D1496" s="2" t="n">
        <v>1166288.27</v>
      </c>
    </row>
    <row r="1497" customFormat="false" ht="12.75" hidden="false" customHeight="false" outlineLevel="0" collapsed="false">
      <c r="B1497" s="3" t="s">
        <v>39</v>
      </c>
      <c r="C1497" s="2" t="n">
        <f aca="false">0</f>
        <v>0</v>
      </c>
      <c r="D1497" s="2" t="n">
        <v>1121264.32</v>
      </c>
    </row>
    <row r="1498" customFormat="false" ht="12.75" hidden="false" customHeight="false" outlineLevel="0" collapsed="false">
      <c r="B1498" s="3" t="s">
        <v>40</v>
      </c>
      <c r="C1498" s="2" t="n">
        <v>4882445</v>
      </c>
      <c r="D1498" s="2" t="n">
        <v>1310995.05</v>
      </c>
    </row>
    <row r="1499" customFormat="false" ht="12.75" hidden="false" customHeight="false" outlineLevel="0" collapsed="false">
      <c r="B1499" s="3" t="s">
        <v>41</v>
      </c>
      <c r="C1499" s="2" t="n">
        <f aca="false">0</f>
        <v>0</v>
      </c>
      <c r="D1499" s="2" t="n">
        <v>1299094.57</v>
      </c>
    </row>
    <row r="1500" customFormat="false" ht="12.75" hidden="false" customHeight="false" outlineLevel="0" collapsed="false">
      <c r="B1500" s="3" t="s">
        <v>42</v>
      </c>
      <c r="C1500" s="2" t="n">
        <f aca="false">0</f>
        <v>0</v>
      </c>
      <c r="D1500" s="2" t="n">
        <v>1148731.84</v>
      </c>
    </row>
    <row r="1501" customFormat="false" ht="12.75" hidden="false" customHeight="false" outlineLevel="0" collapsed="false">
      <c r="B1501" s="3" t="s">
        <v>43</v>
      </c>
      <c r="C1501" s="2" t="n">
        <f aca="false">0</f>
        <v>0</v>
      </c>
      <c r="D1501" s="2" t="n">
        <v>1264988.28</v>
      </c>
    </row>
    <row r="1502" customFormat="false" ht="12.75" hidden="false" customHeight="false" outlineLevel="0" collapsed="false">
      <c r="B1502" s="3" t="s">
        <v>44</v>
      </c>
      <c r="C1502" s="2" t="n">
        <v>5302641</v>
      </c>
      <c r="D1502" s="2" t="n">
        <v>1246261.21</v>
      </c>
    </row>
    <row r="1503" customFormat="false" ht="12.75" hidden="false" customHeight="false" outlineLevel="0" collapsed="false">
      <c r="B1503" s="3" t="s">
        <v>45</v>
      </c>
      <c r="C1503" s="2" t="n">
        <f aca="false">0</f>
        <v>0</v>
      </c>
      <c r="D1503" s="2" t="n">
        <v>1277713.34</v>
      </c>
    </row>
    <row r="1504" customFormat="false" ht="12.75" hidden="false" customHeight="false" outlineLevel="0" collapsed="false">
      <c r="B1504" s="3" t="s">
        <v>46</v>
      </c>
      <c r="C1504" s="2" t="n">
        <f aca="false">0</f>
        <v>0</v>
      </c>
      <c r="D1504" s="2" t="n">
        <v>1194052.45</v>
      </c>
    </row>
    <row r="1505" customFormat="false" ht="12.75" hidden="false" customHeight="false" outlineLevel="0" collapsed="false">
      <c r="B1505" s="3" t="s">
        <v>47</v>
      </c>
      <c r="C1505" s="2" t="n">
        <f aca="false">0</f>
        <v>0</v>
      </c>
      <c r="D1505" s="2" t="n">
        <v>1366714.48</v>
      </c>
    </row>
    <row r="1506" customFormat="false" ht="12.75" hidden="false" customHeight="false" outlineLevel="0" collapsed="false">
      <c r="B1506" s="3" t="s">
        <v>48</v>
      </c>
      <c r="C1506" s="2" t="n">
        <v>5753058</v>
      </c>
      <c r="D1506" s="2" t="n">
        <v>1549002.66</v>
      </c>
    </row>
    <row r="1507" customFormat="false" ht="12.75" hidden="false" customHeight="false" outlineLevel="0" collapsed="false">
      <c r="B1507" s="3" t="s">
        <v>49</v>
      </c>
      <c r="C1507" s="2" t="n">
        <f aca="false">0</f>
        <v>0</v>
      </c>
      <c r="D1507" s="2" t="n">
        <v>1515165.85</v>
      </c>
    </row>
    <row r="1508" customFormat="false" ht="12.75" hidden="false" customHeight="false" outlineLevel="0" collapsed="false">
      <c r="B1508" s="3" t="s">
        <v>50</v>
      </c>
      <c r="C1508" s="2" t="n">
        <v>1301685</v>
      </c>
      <c r="D1508" s="2" t="n">
        <f aca="false">0</f>
        <v>0</v>
      </c>
    </row>
    <row r="1509" customFormat="false" ht="12.75" hidden="false" customHeight="false" outlineLevel="0" collapsed="false">
      <c r="B1509" s="3" t="s">
        <v>51</v>
      </c>
      <c r="C1509" s="2" t="n">
        <f aca="false">0</f>
        <v>0</v>
      </c>
      <c r="D1509" s="2" t="n">
        <f aca="false">0</f>
        <v>0</v>
      </c>
    </row>
    <row r="1510" customFormat="false" ht="12.75" hidden="false" customHeight="false" outlineLevel="0" collapsed="false">
      <c r="B1510" s="3" t="s">
        <v>52</v>
      </c>
      <c r="C1510" s="2" t="n">
        <f aca="false">0</f>
        <v>0</v>
      </c>
      <c r="D1510" s="2" t="n">
        <f aca="false">0</f>
        <v>0</v>
      </c>
    </row>
    <row r="1511" customFormat="false" ht="12.75" hidden="false" customHeight="false" outlineLevel="0" collapsed="false">
      <c r="A1511" s="1" t="s">
        <v>84</v>
      </c>
      <c r="B1511" s="3" t="s">
        <v>116</v>
      </c>
      <c r="C1511" s="2" t="n">
        <f aca="false">0</f>
        <v>0</v>
      </c>
      <c r="D1511" s="2" t="n">
        <f aca="false">0</f>
        <v>0</v>
      </c>
    </row>
    <row r="1512" customFormat="false" ht="12.75" hidden="false" customHeight="false" outlineLevel="0" collapsed="false">
      <c r="B1512" s="3" t="s">
        <v>109</v>
      </c>
      <c r="C1512" s="2" t="n">
        <f aca="false">0</f>
        <v>0</v>
      </c>
      <c r="D1512" s="2" t="n">
        <f aca="false">0</f>
        <v>0</v>
      </c>
    </row>
    <row r="1513" customFormat="false" ht="12.75" hidden="false" customHeight="false" outlineLevel="0" collapsed="false">
      <c r="B1513" s="3" t="s">
        <v>110</v>
      </c>
      <c r="C1513" s="2" t="n">
        <f aca="false">0</f>
        <v>0</v>
      </c>
      <c r="D1513" s="2" t="n">
        <f aca="false">0</f>
        <v>0</v>
      </c>
    </row>
    <row r="1514" customFormat="false" ht="12.75" hidden="false" customHeight="false" outlineLevel="0" collapsed="false">
      <c r="B1514" s="3" t="s">
        <v>111</v>
      </c>
      <c r="C1514" s="2" t="n">
        <v>3097083</v>
      </c>
      <c r="D1514" s="2" t="n">
        <v>967760.51</v>
      </c>
    </row>
    <row r="1515" customFormat="false" ht="12.75" hidden="false" customHeight="false" outlineLevel="0" collapsed="false">
      <c r="B1515" s="3" t="s">
        <v>112</v>
      </c>
      <c r="C1515" s="2" t="n">
        <v>0</v>
      </c>
      <c r="D1515" s="2" t="n">
        <v>911956.24</v>
      </c>
    </row>
    <row r="1516" customFormat="false" ht="12.75" hidden="false" customHeight="false" outlineLevel="0" collapsed="false">
      <c r="B1516" s="3" t="s">
        <v>113</v>
      </c>
      <c r="C1516" s="2" t="n">
        <f aca="false">0</f>
        <v>0</v>
      </c>
      <c r="D1516" s="2" t="n">
        <v>862219.18</v>
      </c>
    </row>
    <row r="1517" customFormat="false" ht="12.75" hidden="false" customHeight="false" outlineLevel="0" collapsed="false">
      <c r="B1517" s="3" t="s">
        <v>114</v>
      </c>
      <c r="C1517" s="2" t="n">
        <f aca="false">0</f>
        <v>0</v>
      </c>
      <c r="D1517" s="2" t="n">
        <v>324044.18</v>
      </c>
    </row>
    <row r="1518" customFormat="false" ht="12.75" hidden="false" customHeight="false" outlineLevel="0" collapsed="false">
      <c r="B1518" s="3" t="s">
        <v>115</v>
      </c>
      <c r="C1518" s="2" t="n">
        <v>3027304</v>
      </c>
      <c r="D1518" s="2" t="n">
        <v>946702.32</v>
      </c>
    </row>
    <row r="1519" customFormat="false" ht="12.75" hidden="false" customHeight="false" outlineLevel="0" collapsed="false">
      <c r="B1519" s="3" t="s">
        <v>9</v>
      </c>
      <c r="C1519" s="2" t="n">
        <f aca="false">0</f>
        <v>0</v>
      </c>
      <c r="D1519" s="2" t="n">
        <v>993773.31</v>
      </c>
    </row>
    <row r="1520" customFormat="false" ht="12.75" hidden="false" customHeight="false" outlineLevel="0" collapsed="false">
      <c r="B1520" s="3" t="s">
        <v>10</v>
      </c>
      <c r="C1520" s="2" t="n">
        <f aca="false">0</f>
        <v>0</v>
      </c>
      <c r="D1520" s="2" t="n">
        <v>666344.24</v>
      </c>
    </row>
    <row r="1521" customFormat="false" ht="12.75" hidden="false" customHeight="false" outlineLevel="0" collapsed="false">
      <c r="B1521" s="3" t="s">
        <v>11</v>
      </c>
      <c r="C1521" s="2" t="n">
        <f aca="false">0</f>
        <v>0</v>
      </c>
      <c r="D1521" s="2" t="n">
        <f aca="false">0</f>
        <v>0</v>
      </c>
    </row>
    <row r="1522" customFormat="false" ht="12.75" hidden="false" customHeight="false" outlineLevel="0" collapsed="false">
      <c r="B1522" s="3" t="s">
        <v>12</v>
      </c>
      <c r="C1522" s="2" t="n">
        <v>2995629</v>
      </c>
      <c r="D1522" s="2" t="n">
        <v>1408893</v>
      </c>
    </row>
    <row r="1523" customFormat="false" ht="12.75" hidden="false" customHeight="false" outlineLevel="0" collapsed="false">
      <c r="B1523" s="3" t="s">
        <v>13</v>
      </c>
      <c r="C1523" s="2" t="n">
        <f aca="false">0</f>
        <v>0</v>
      </c>
      <c r="D1523" s="2" t="n">
        <v>1014257.62</v>
      </c>
    </row>
    <row r="1524" customFormat="false" ht="12.75" hidden="false" customHeight="false" outlineLevel="0" collapsed="false">
      <c r="B1524" s="3" t="s">
        <v>14</v>
      </c>
      <c r="C1524" s="2" t="n">
        <f aca="false">0</f>
        <v>0</v>
      </c>
      <c r="D1524" s="2" t="n">
        <v>958416.4</v>
      </c>
    </row>
    <row r="1525" customFormat="false" ht="12.75" hidden="false" customHeight="false" outlineLevel="0" collapsed="false">
      <c r="B1525" s="3" t="s">
        <v>15</v>
      </c>
      <c r="C1525" s="2" t="n">
        <f aca="false">0</f>
        <v>0</v>
      </c>
      <c r="D1525" s="2" t="n">
        <v>31921</v>
      </c>
    </row>
    <row r="1526" customFormat="false" ht="12.75" hidden="false" customHeight="false" outlineLevel="0" collapsed="false">
      <c r="B1526" s="3" t="s">
        <v>16</v>
      </c>
      <c r="C1526" s="2" t="n">
        <v>2973251</v>
      </c>
      <c r="D1526" s="2" t="n">
        <v>959721</v>
      </c>
    </row>
    <row r="1527" customFormat="false" ht="12.75" hidden="false" customHeight="false" outlineLevel="0" collapsed="false">
      <c r="B1527" s="3" t="s">
        <v>17</v>
      </c>
      <c r="C1527" s="2" t="n">
        <f aca="false">0</f>
        <v>0</v>
      </c>
      <c r="D1527" s="2" t="n">
        <v>27878</v>
      </c>
    </row>
    <row r="1528" customFormat="false" ht="12.75" hidden="false" customHeight="false" outlineLevel="0" collapsed="false">
      <c r="B1528" s="3" t="s">
        <v>18</v>
      </c>
      <c r="C1528" s="2" t="n">
        <f aca="false">0</f>
        <v>0</v>
      </c>
      <c r="D1528" s="2" t="n">
        <v>1897804.8</v>
      </c>
    </row>
    <row r="1529" customFormat="false" ht="12.75" hidden="false" customHeight="false" outlineLevel="0" collapsed="false">
      <c r="B1529" s="3" t="s">
        <v>19</v>
      </c>
      <c r="C1529" s="2" t="n">
        <f aca="false">0</f>
        <v>0</v>
      </c>
      <c r="D1529" s="2" t="n">
        <v>115725.2</v>
      </c>
    </row>
    <row r="1530" customFormat="false" ht="12.75" hidden="false" customHeight="false" outlineLevel="0" collapsed="false">
      <c r="B1530" s="3" t="s">
        <v>20</v>
      </c>
      <c r="C1530" s="2" t="n">
        <v>2993664</v>
      </c>
      <c r="D1530" s="2" t="n">
        <v>923039.56</v>
      </c>
    </row>
    <row r="1531" customFormat="false" ht="12.75" hidden="false" customHeight="false" outlineLevel="0" collapsed="false">
      <c r="B1531" s="3" t="s">
        <v>21</v>
      </c>
      <c r="C1531" s="2" t="n">
        <f aca="false">0</f>
        <v>0</v>
      </c>
      <c r="D1531" s="2" t="n">
        <v>928379.61</v>
      </c>
    </row>
    <row r="1532" customFormat="false" ht="12.75" hidden="false" customHeight="false" outlineLevel="0" collapsed="false">
      <c r="B1532" s="3" t="s">
        <v>22</v>
      </c>
      <c r="C1532" s="2" t="n">
        <f aca="false">0</f>
        <v>0</v>
      </c>
      <c r="D1532" s="2" t="n">
        <v>903646.98</v>
      </c>
    </row>
    <row r="1533" customFormat="false" ht="12.75" hidden="false" customHeight="false" outlineLevel="0" collapsed="false">
      <c r="B1533" s="3" t="s">
        <v>23</v>
      </c>
      <c r="C1533" s="2" t="n">
        <f aca="false">0</f>
        <v>0</v>
      </c>
      <c r="D1533" s="2" t="n">
        <v>244447.85</v>
      </c>
    </row>
    <row r="1534" customFormat="false" ht="12.75" hidden="false" customHeight="false" outlineLevel="0" collapsed="false">
      <c r="B1534" s="3" t="s">
        <v>24</v>
      </c>
      <c r="C1534" s="2" t="n">
        <v>3035822</v>
      </c>
      <c r="D1534" s="2" t="n">
        <v>1044708.92</v>
      </c>
    </row>
    <row r="1535" customFormat="false" ht="12.75" hidden="false" customHeight="false" outlineLevel="0" collapsed="false">
      <c r="B1535" s="3" t="s">
        <v>25</v>
      </c>
      <c r="C1535" s="2" t="n">
        <f aca="false">0</f>
        <v>0</v>
      </c>
      <c r="D1535" s="2" t="n">
        <v>1151293.64</v>
      </c>
    </row>
    <row r="1536" customFormat="false" ht="12.75" hidden="false" customHeight="false" outlineLevel="0" collapsed="false">
      <c r="B1536" s="3" t="s">
        <v>26</v>
      </c>
      <c r="C1536" s="2" t="n">
        <f aca="false">0</f>
        <v>0</v>
      </c>
      <c r="D1536" s="2" t="n">
        <v>716193.21</v>
      </c>
    </row>
    <row r="1537" customFormat="false" ht="12.75" hidden="false" customHeight="false" outlineLevel="0" collapsed="false">
      <c r="B1537" s="3" t="s">
        <v>27</v>
      </c>
      <c r="C1537" s="2" t="n">
        <f aca="false">0</f>
        <v>0</v>
      </c>
      <c r="D1537" s="2" t="n">
        <v>116663.23</v>
      </c>
    </row>
    <row r="1538" customFormat="false" ht="12.75" hidden="false" customHeight="false" outlineLevel="0" collapsed="false">
      <c r="B1538" s="3" t="s">
        <v>28</v>
      </c>
      <c r="C1538" s="2" t="n">
        <v>3083468</v>
      </c>
      <c r="D1538" s="2" t="n">
        <v>1052057.4</v>
      </c>
    </row>
    <row r="1539" customFormat="false" ht="12.75" hidden="false" customHeight="false" outlineLevel="0" collapsed="false">
      <c r="B1539" s="3" t="s">
        <v>29</v>
      </c>
      <c r="C1539" s="2" t="n">
        <f aca="false">0</f>
        <v>0</v>
      </c>
      <c r="D1539" s="2" t="n">
        <v>1105113.55</v>
      </c>
    </row>
    <row r="1540" customFormat="false" ht="12.75" hidden="false" customHeight="false" outlineLevel="0" collapsed="false">
      <c r="B1540" s="3" t="s">
        <v>30</v>
      </c>
      <c r="C1540" s="2" t="n">
        <f aca="false">0</f>
        <v>0</v>
      </c>
      <c r="D1540" s="2" t="n">
        <v>829154.55</v>
      </c>
    </row>
    <row r="1541" customFormat="false" ht="12.75" hidden="false" customHeight="false" outlineLevel="0" collapsed="false">
      <c r="B1541" s="3" t="s">
        <v>31</v>
      </c>
      <c r="C1541" s="2" t="n">
        <f aca="false">0</f>
        <v>0</v>
      </c>
      <c r="D1541" s="2" t="n">
        <v>104105.5</v>
      </c>
    </row>
    <row r="1542" customFormat="false" ht="12.75" hidden="false" customHeight="false" outlineLevel="0" collapsed="false">
      <c r="B1542" s="3" t="s">
        <v>32</v>
      </c>
      <c r="C1542" s="2" t="n">
        <v>3055738</v>
      </c>
      <c r="D1542" s="2" t="n">
        <v>1305757.49</v>
      </c>
    </row>
    <row r="1543" customFormat="false" ht="12.75" hidden="false" customHeight="false" outlineLevel="0" collapsed="false">
      <c r="B1543" s="3" t="s">
        <v>33</v>
      </c>
      <c r="C1543" s="2" t="n">
        <f aca="false">0</f>
        <v>0</v>
      </c>
      <c r="D1543" s="2" t="n">
        <v>1344349.04</v>
      </c>
    </row>
    <row r="1544" customFormat="false" ht="12.75" hidden="false" customHeight="false" outlineLevel="0" collapsed="false">
      <c r="B1544" s="3" t="s">
        <v>34</v>
      </c>
      <c r="C1544" s="2" t="n">
        <f aca="false">0</f>
        <v>0</v>
      </c>
      <c r="D1544" s="2" t="n">
        <v>405631.47</v>
      </c>
    </row>
    <row r="1545" customFormat="false" ht="12.75" hidden="false" customHeight="false" outlineLevel="0" collapsed="false">
      <c r="B1545" s="3" t="s">
        <v>35</v>
      </c>
      <c r="C1545" s="2" t="n">
        <f aca="false">0</f>
        <v>0</v>
      </c>
      <c r="D1545" s="2" t="n">
        <f aca="false">0</f>
        <v>0</v>
      </c>
    </row>
    <row r="1546" customFormat="false" ht="12.75" hidden="false" customHeight="false" outlineLevel="0" collapsed="false">
      <c r="B1546" s="3" t="s">
        <v>36</v>
      </c>
      <c r="C1546" s="2" t="n">
        <v>3019126</v>
      </c>
      <c r="D1546" s="2" t="n">
        <v>1563478.96</v>
      </c>
    </row>
    <row r="1547" customFormat="false" ht="12.75" hidden="false" customHeight="false" outlineLevel="0" collapsed="false">
      <c r="B1547" s="3" t="s">
        <v>37</v>
      </c>
      <c r="C1547" s="2" t="n">
        <f aca="false">0</f>
        <v>0</v>
      </c>
      <c r="D1547" s="2" t="n">
        <v>1022895.9</v>
      </c>
    </row>
    <row r="1548" customFormat="false" ht="12.75" hidden="false" customHeight="false" outlineLevel="0" collapsed="false">
      <c r="B1548" s="3" t="s">
        <v>38</v>
      </c>
      <c r="C1548" s="2" t="n">
        <f aca="false">0</f>
        <v>0</v>
      </c>
      <c r="D1548" s="2" t="n">
        <v>432751.14</v>
      </c>
    </row>
    <row r="1549" customFormat="false" ht="12.75" hidden="false" customHeight="false" outlineLevel="0" collapsed="false">
      <c r="B1549" s="3" t="s">
        <v>39</v>
      </c>
      <c r="C1549" s="2" t="n">
        <f aca="false">0</f>
        <v>0</v>
      </c>
      <c r="D1549" s="2" t="n">
        <f aca="false">0</f>
        <v>0</v>
      </c>
    </row>
    <row r="1550" customFormat="false" ht="12.75" hidden="false" customHeight="false" outlineLevel="0" collapsed="false">
      <c r="B1550" s="3" t="s">
        <v>40</v>
      </c>
      <c r="C1550" s="2" t="n">
        <v>2880256</v>
      </c>
      <c r="D1550" s="2" t="n">
        <f aca="false">0</f>
        <v>0</v>
      </c>
    </row>
    <row r="1551" customFormat="false" ht="12.75" hidden="false" customHeight="false" outlineLevel="0" collapsed="false">
      <c r="B1551" s="3" t="s">
        <v>41</v>
      </c>
      <c r="C1551" s="2" t="n">
        <f aca="false">0</f>
        <v>0</v>
      </c>
      <c r="D1551" s="2" t="n">
        <v>2553271.97</v>
      </c>
    </row>
    <row r="1552" customFormat="false" ht="12.75" hidden="false" customHeight="false" outlineLevel="0" collapsed="false">
      <c r="B1552" s="3" t="s">
        <v>42</v>
      </c>
      <c r="C1552" s="2" t="n">
        <f aca="false">0</f>
        <v>0</v>
      </c>
      <c r="D1552" s="2" t="n">
        <v>326984.03</v>
      </c>
    </row>
    <row r="1553" customFormat="false" ht="12.75" hidden="false" customHeight="false" outlineLevel="0" collapsed="false">
      <c r="B1553" s="3" t="s">
        <v>43</v>
      </c>
      <c r="C1553" s="2" t="n">
        <f aca="false">0</f>
        <v>0</v>
      </c>
      <c r="D1553" s="2" t="n">
        <f aca="false">0</f>
        <v>0</v>
      </c>
    </row>
    <row r="1554" customFormat="false" ht="12.75" hidden="false" customHeight="false" outlineLevel="0" collapsed="false">
      <c r="B1554" s="3" t="s">
        <v>44</v>
      </c>
      <c r="C1554" s="2" t="n">
        <v>2930697</v>
      </c>
      <c r="D1554" s="2" t="n">
        <v>1215766.89</v>
      </c>
    </row>
    <row r="1555" customFormat="false" ht="12.75" hidden="false" customHeight="false" outlineLevel="0" collapsed="false">
      <c r="B1555" s="3" t="s">
        <v>45</v>
      </c>
      <c r="C1555" s="2" t="n">
        <f aca="false">0</f>
        <v>0</v>
      </c>
      <c r="D1555" s="2" t="n">
        <v>1375212.65</v>
      </c>
    </row>
    <row r="1556" customFormat="false" ht="12.75" hidden="false" customHeight="false" outlineLevel="0" collapsed="false">
      <c r="B1556" s="3" t="s">
        <v>46</v>
      </c>
      <c r="C1556" s="2" t="n">
        <f aca="false">0</f>
        <v>0</v>
      </c>
      <c r="D1556" s="2" t="n">
        <v>227248.44</v>
      </c>
    </row>
    <row r="1557" customFormat="false" ht="12.75" hidden="false" customHeight="false" outlineLevel="0" collapsed="false">
      <c r="B1557" s="3" t="s">
        <v>47</v>
      </c>
      <c r="C1557" s="2" t="n">
        <f aca="false">0</f>
        <v>0</v>
      </c>
      <c r="D1557" s="2" t="n">
        <v>87038.82</v>
      </c>
    </row>
    <row r="1558" customFormat="false" ht="12.75" hidden="false" customHeight="false" outlineLevel="0" collapsed="false">
      <c r="B1558" s="3" t="s">
        <v>48</v>
      </c>
      <c r="C1558" s="2" t="n">
        <v>2925586</v>
      </c>
      <c r="D1558" s="2" t="n">
        <v>1081272.29</v>
      </c>
    </row>
    <row r="1559" customFormat="false" ht="12.75" hidden="false" customHeight="false" outlineLevel="0" collapsed="false">
      <c r="B1559" s="3" t="s">
        <v>49</v>
      </c>
      <c r="C1559" s="2" t="n">
        <f aca="false">0</f>
        <v>0</v>
      </c>
      <c r="D1559" s="2" t="n">
        <v>1081143.91</v>
      </c>
    </row>
    <row r="1560" customFormat="false" ht="12.75" hidden="false" customHeight="false" outlineLevel="0" collapsed="false">
      <c r="B1560" s="3" t="s">
        <v>50</v>
      </c>
      <c r="C1560" s="2" t="n">
        <v>606439</v>
      </c>
      <c r="D1560" s="2" t="n">
        <f aca="false">0</f>
        <v>0</v>
      </c>
    </row>
    <row r="1561" customFormat="false" ht="12.75" hidden="false" customHeight="false" outlineLevel="0" collapsed="false">
      <c r="B1561" s="3" t="s">
        <v>51</v>
      </c>
      <c r="C1561" s="2" t="n">
        <f aca="false">0</f>
        <v>0</v>
      </c>
      <c r="D1561" s="2" t="n">
        <f aca="false">0</f>
        <v>0</v>
      </c>
    </row>
    <row r="1562" customFormat="false" ht="12.75" hidden="false" customHeight="false" outlineLevel="0" collapsed="false">
      <c r="B1562" s="3" t="s">
        <v>52</v>
      </c>
      <c r="C1562" s="2" t="n">
        <f aca="false">0</f>
        <v>0</v>
      </c>
      <c r="D1562" s="2" t="n">
        <f aca="false">0</f>
        <v>0</v>
      </c>
    </row>
    <row r="1563" customFormat="false" ht="12.75" hidden="false" customHeight="false" outlineLevel="0" collapsed="false">
      <c r="A1563" s="1" t="s">
        <v>85</v>
      </c>
      <c r="B1563" s="3" t="s">
        <v>116</v>
      </c>
      <c r="C1563" s="2" t="n">
        <f aca="false">0</f>
        <v>0</v>
      </c>
      <c r="D1563" s="2" t="n">
        <f aca="false">0</f>
        <v>0</v>
      </c>
    </row>
    <row r="1564" customFormat="false" ht="12.75" hidden="false" customHeight="false" outlineLevel="0" collapsed="false">
      <c r="B1564" s="3" t="s">
        <v>109</v>
      </c>
      <c r="C1564" s="2" t="n">
        <f aca="false">0</f>
        <v>0</v>
      </c>
      <c r="D1564" s="2" t="n">
        <f aca="false">0</f>
        <v>0</v>
      </c>
    </row>
    <row r="1565" customFormat="false" ht="12.75" hidden="false" customHeight="false" outlineLevel="0" collapsed="false">
      <c r="B1565" s="3" t="s">
        <v>110</v>
      </c>
      <c r="C1565" s="2" t="n">
        <f aca="false">0</f>
        <v>0</v>
      </c>
      <c r="D1565" s="2" t="n">
        <f aca="false">0</f>
        <v>0</v>
      </c>
    </row>
    <row r="1566" customFormat="false" ht="12.75" hidden="false" customHeight="false" outlineLevel="0" collapsed="false">
      <c r="B1566" s="3" t="s">
        <v>111</v>
      </c>
      <c r="C1566" s="2" t="n">
        <v>21836976</v>
      </c>
      <c r="D1566" s="2" t="n">
        <v>4948916</v>
      </c>
    </row>
    <row r="1567" customFormat="false" ht="12.75" hidden="false" customHeight="false" outlineLevel="0" collapsed="false">
      <c r="B1567" s="3" t="s">
        <v>112</v>
      </c>
      <c r="C1567" s="2" t="n">
        <v>0</v>
      </c>
      <c r="D1567" s="2" t="n">
        <v>5174600</v>
      </c>
    </row>
    <row r="1568" customFormat="false" ht="12.75" hidden="false" customHeight="false" outlineLevel="0" collapsed="false">
      <c r="B1568" s="3" t="s">
        <v>113</v>
      </c>
      <c r="C1568" s="2" t="n">
        <f aca="false">0</f>
        <v>0</v>
      </c>
      <c r="D1568" s="2" t="n">
        <v>2598092</v>
      </c>
    </row>
    <row r="1569" customFormat="false" ht="12.75" hidden="false" customHeight="false" outlineLevel="0" collapsed="false">
      <c r="B1569" s="3" t="s">
        <v>114</v>
      </c>
      <c r="C1569" s="2" t="n">
        <f aca="false">0</f>
        <v>0</v>
      </c>
      <c r="D1569" s="2" t="n">
        <v>4614758</v>
      </c>
    </row>
    <row r="1570" customFormat="false" ht="12.75" hidden="false" customHeight="false" outlineLevel="0" collapsed="false">
      <c r="B1570" s="3" t="s">
        <v>115</v>
      </c>
      <c r="C1570" s="2" t="n">
        <v>21660373</v>
      </c>
      <c r="D1570" s="2" t="n">
        <v>5172172</v>
      </c>
    </row>
    <row r="1571" customFormat="false" ht="12.75" hidden="false" customHeight="false" outlineLevel="0" collapsed="false">
      <c r="B1571" s="3" t="s">
        <v>9</v>
      </c>
      <c r="C1571" s="2" t="n">
        <f aca="false">0</f>
        <v>0</v>
      </c>
      <c r="D1571" s="2" t="n">
        <v>5648915</v>
      </c>
    </row>
    <row r="1572" customFormat="false" ht="12.75" hidden="false" customHeight="false" outlineLevel="0" collapsed="false">
      <c r="B1572" s="3" t="s">
        <v>10</v>
      </c>
      <c r="C1572" s="2" t="n">
        <f aca="false">0</f>
        <v>0</v>
      </c>
      <c r="D1572" s="2" t="n">
        <v>5408974</v>
      </c>
    </row>
    <row r="1573" customFormat="false" ht="12.75" hidden="false" customHeight="false" outlineLevel="0" collapsed="false">
      <c r="B1573" s="3" t="s">
        <v>11</v>
      </c>
      <c r="C1573" s="2" t="n">
        <f aca="false">0</f>
        <v>0</v>
      </c>
      <c r="D1573" s="2" t="n">
        <f aca="false">0</f>
        <v>0</v>
      </c>
    </row>
    <row r="1574" customFormat="false" ht="12.75" hidden="false" customHeight="false" outlineLevel="0" collapsed="false">
      <c r="B1574" s="3" t="s">
        <v>12</v>
      </c>
      <c r="C1574" s="2" t="n">
        <v>21489195</v>
      </c>
      <c r="D1574" s="2" t="n">
        <v>10664722</v>
      </c>
    </row>
    <row r="1575" customFormat="false" ht="12.75" hidden="false" customHeight="false" outlineLevel="0" collapsed="false">
      <c r="B1575" s="3" t="s">
        <v>13</v>
      </c>
      <c r="C1575" s="2" t="n">
        <f aca="false">0</f>
        <v>0</v>
      </c>
      <c r="D1575" s="2" t="n">
        <v>5372374</v>
      </c>
    </row>
    <row r="1576" customFormat="false" ht="12.75" hidden="false" customHeight="false" outlineLevel="0" collapsed="false">
      <c r="B1576" s="3" t="s">
        <v>14</v>
      </c>
      <c r="C1576" s="2" t="n">
        <f aca="false">0</f>
        <v>0</v>
      </c>
      <c r="D1576" s="2" t="n">
        <v>5981981</v>
      </c>
    </row>
    <row r="1577" customFormat="false" ht="12.75" hidden="false" customHeight="false" outlineLevel="0" collapsed="false">
      <c r="B1577" s="3" t="s">
        <v>15</v>
      </c>
      <c r="C1577" s="2" t="n">
        <f aca="false">0</f>
        <v>0</v>
      </c>
      <c r="D1577" s="2" t="n">
        <v>5995708</v>
      </c>
    </row>
    <row r="1578" customFormat="false" ht="12.75" hidden="false" customHeight="false" outlineLevel="0" collapsed="false">
      <c r="B1578" s="3" t="s">
        <v>16</v>
      </c>
      <c r="C1578" s="2" t="n">
        <v>21431869</v>
      </c>
      <c r="D1578" s="2" t="n">
        <v>5972985</v>
      </c>
    </row>
    <row r="1579" customFormat="false" ht="12.75" hidden="false" customHeight="false" outlineLevel="0" collapsed="false">
      <c r="B1579" s="3" t="s">
        <v>17</v>
      </c>
      <c r="C1579" s="2" t="n">
        <f aca="false">0</f>
        <v>0</v>
      </c>
      <c r="D1579" s="2" t="n">
        <v>3981</v>
      </c>
    </row>
    <row r="1580" customFormat="false" ht="12.75" hidden="false" customHeight="false" outlineLevel="0" collapsed="false">
      <c r="B1580" s="3" t="s">
        <v>18</v>
      </c>
      <c r="C1580" s="2" t="n">
        <f aca="false">0</f>
        <v>0</v>
      </c>
      <c r="D1580" s="2" t="n">
        <v>11736150</v>
      </c>
    </row>
    <row r="1581" customFormat="false" ht="12.75" hidden="false" customHeight="false" outlineLevel="0" collapsed="false">
      <c r="B1581" s="3" t="s">
        <v>19</v>
      </c>
      <c r="C1581" s="2" t="n">
        <f aca="false">0</f>
        <v>0</v>
      </c>
      <c r="D1581" s="2" t="n">
        <v>4626612</v>
      </c>
    </row>
    <row r="1582" customFormat="false" ht="12.75" hidden="false" customHeight="false" outlineLevel="0" collapsed="false">
      <c r="B1582" s="3" t="s">
        <v>20</v>
      </c>
      <c r="C1582" s="2" t="n">
        <v>21128569.75</v>
      </c>
      <c r="D1582" s="2" t="n">
        <v>5416009.75</v>
      </c>
    </row>
    <row r="1583" customFormat="false" ht="12.75" hidden="false" customHeight="false" outlineLevel="0" collapsed="false">
      <c r="B1583" s="3" t="s">
        <v>21</v>
      </c>
      <c r="C1583" s="2" t="n">
        <f aca="false">0</f>
        <v>0</v>
      </c>
      <c r="D1583" s="2" t="n">
        <v>5974227</v>
      </c>
    </row>
    <row r="1584" customFormat="false" ht="12.75" hidden="false" customHeight="false" outlineLevel="0" collapsed="false">
      <c r="B1584" s="3" t="s">
        <v>22</v>
      </c>
      <c r="C1584" s="2" t="n">
        <f aca="false">0</f>
        <v>0</v>
      </c>
      <c r="D1584" s="2" t="n">
        <v>4761105</v>
      </c>
    </row>
    <row r="1585" customFormat="false" ht="12.75" hidden="false" customHeight="false" outlineLevel="0" collapsed="false">
      <c r="B1585" s="3" t="s">
        <v>23</v>
      </c>
      <c r="C1585" s="2" t="n">
        <f aca="false">0</f>
        <v>0</v>
      </c>
      <c r="D1585" s="2" t="n">
        <v>4241349</v>
      </c>
    </row>
    <row r="1586" customFormat="false" ht="12.75" hidden="false" customHeight="false" outlineLevel="0" collapsed="false">
      <c r="B1586" s="3" t="s">
        <v>24</v>
      </c>
      <c r="C1586" s="2" t="n">
        <v>20564472</v>
      </c>
      <c r="D1586" s="2" t="n">
        <v>4300838</v>
      </c>
    </row>
    <row r="1587" customFormat="false" ht="12.75" hidden="false" customHeight="false" outlineLevel="0" collapsed="false">
      <c r="B1587" s="3" t="s">
        <v>25</v>
      </c>
      <c r="C1587" s="2" t="n">
        <f aca="false">0</f>
        <v>0</v>
      </c>
      <c r="D1587" s="2" t="n">
        <v>4377965</v>
      </c>
    </row>
    <row r="1588" customFormat="false" ht="12.75" hidden="false" customHeight="false" outlineLevel="0" collapsed="false">
      <c r="B1588" s="3" t="s">
        <v>26</v>
      </c>
      <c r="C1588" s="2" t="n">
        <f aca="false">0</f>
        <v>0</v>
      </c>
      <c r="D1588" s="2" t="n">
        <v>4897186</v>
      </c>
    </row>
    <row r="1589" customFormat="false" ht="12.75" hidden="false" customHeight="false" outlineLevel="0" collapsed="false">
      <c r="B1589" s="3" t="s">
        <v>27</v>
      </c>
      <c r="C1589" s="2" t="n">
        <f aca="false">0</f>
        <v>0</v>
      </c>
      <c r="D1589" s="2" t="n">
        <v>4650712</v>
      </c>
    </row>
    <row r="1590" customFormat="false" ht="12.75" hidden="false" customHeight="false" outlineLevel="0" collapsed="false">
      <c r="B1590" s="3" t="s">
        <v>28</v>
      </c>
      <c r="C1590" s="2" t="n">
        <v>20384182</v>
      </c>
      <c r="D1590" s="2" t="n">
        <v>5083632</v>
      </c>
    </row>
    <row r="1591" customFormat="false" ht="12.75" hidden="false" customHeight="false" outlineLevel="0" collapsed="false">
      <c r="B1591" s="3" t="s">
        <v>29</v>
      </c>
      <c r="C1591" s="2" t="n">
        <f aca="false">0</f>
        <v>0</v>
      </c>
      <c r="D1591" s="2" t="n">
        <v>4785927</v>
      </c>
    </row>
    <row r="1592" customFormat="false" ht="12.75" hidden="false" customHeight="false" outlineLevel="0" collapsed="false">
      <c r="B1592" s="3" t="s">
        <v>30</v>
      </c>
      <c r="C1592" s="2" t="n">
        <f aca="false">0</f>
        <v>0</v>
      </c>
      <c r="D1592" s="2" t="n">
        <v>5357600</v>
      </c>
    </row>
    <row r="1593" customFormat="false" ht="12.75" hidden="false" customHeight="false" outlineLevel="0" collapsed="false">
      <c r="B1593" s="3" t="s">
        <v>31</v>
      </c>
      <c r="C1593" s="2" t="n">
        <f aca="false">0</f>
        <v>0</v>
      </c>
      <c r="D1593" s="2" t="n">
        <v>4696517</v>
      </c>
    </row>
    <row r="1594" customFormat="false" ht="12.75" hidden="false" customHeight="false" outlineLevel="0" collapsed="false">
      <c r="B1594" s="3" t="s">
        <v>32</v>
      </c>
      <c r="C1594" s="2" t="n">
        <v>20228282</v>
      </c>
      <c r="D1594" s="2" t="n">
        <v>7729888</v>
      </c>
    </row>
    <row r="1595" customFormat="false" ht="12.75" hidden="false" customHeight="false" outlineLevel="0" collapsed="false">
      <c r="B1595" s="3" t="s">
        <v>33</v>
      </c>
      <c r="C1595" s="2" t="n">
        <f aca="false">0</f>
        <v>0</v>
      </c>
      <c r="D1595" s="2" t="n">
        <v>6122639</v>
      </c>
    </row>
    <row r="1596" customFormat="false" ht="12.75" hidden="false" customHeight="false" outlineLevel="0" collapsed="false">
      <c r="B1596" s="3" t="s">
        <v>34</v>
      </c>
      <c r="C1596" s="2" t="n">
        <f aca="false">0</f>
        <v>0</v>
      </c>
      <c r="D1596" s="2" t="n">
        <f aca="false">0</f>
        <v>0</v>
      </c>
    </row>
    <row r="1597" customFormat="false" ht="12.75" hidden="false" customHeight="false" outlineLevel="0" collapsed="false">
      <c r="B1597" s="3" t="s">
        <v>35</v>
      </c>
      <c r="C1597" s="2" t="n">
        <f aca="false">0</f>
        <v>0</v>
      </c>
      <c r="D1597" s="2" t="n">
        <v>4920697</v>
      </c>
    </row>
    <row r="1598" customFormat="false" ht="12.75" hidden="false" customHeight="false" outlineLevel="0" collapsed="false">
      <c r="B1598" s="3" t="s">
        <v>36</v>
      </c>
      <c r="C1598" s="2" t="n">
        <v>19943118</v>
      </c>
      <c r="D1598" s="2" t="n">
        <v>9374486.25</v>
      </c>
    </row>
    <row r="1599" customFormat="false" ht="12.75" hidden="false" customHeight="false" outlineLevel="0" collapsed="false">
      <c r="B1599" s="3" t="s">
        <v>37</v>
      </c>
      <c r="C1599" s="2" t="n">
        <f aca="false">0</f>
        <v>0</v>
      </c>
      <c r="D1599" s="2" t="n">
        <v>7883237.75</v>
      </c>
    </row>
    <row r="1600" customFormat="false" ht="12.75" hidden="false" customHeight="false" outlineLevel="0" collapsed="false">
      <c r="B1600" s="3" t="s">
        <v>38</v>
      </c>
      <c r="C1600" s="2" t="n">
        <f aca="false">0</f>
        <v>0</v>
      </c>
      <c r="D1600" s="2" t="n">
        <v>2706696</v>
      </c>
    </row>
    <row r="1601" customFormat="false" ht="12.75" hidden="false" customHeight="false" outlineLevel="0" collapsed="false">
      <c r="B1601" s="3" t="s">
        <v>39</v>
      </c>
      <c r="C1601" s="2" t="n">
        <f aca="false">0</f>
        <v>0</v>
      </c>
      <c r="D1601" s="2" t="n">
        <v>-548760</v>
      </c>
    </row>
    <row r="1602" customFormat="false" ht="12.75" hidden="false" customHeight="false" outlineLevel="0" collapsed="false">
      <c r="B1602" s="3" t="s">
        <v>40</v>
      </c>
      <c r="C1602" s="2" t="n">
        <v>18876142</v>
      </c>
      <c r="D1602" s="2" t="n">
        <v>6183184</v>
      </c>
    </row>
    <row r="1603" customFormat="false" ht="12.75" hidden="false" customHeight="false" outlineLevel="0" collapsed="false">
      <c r="B1603" s="3" t="s">
        <v>41</v>
      </c>
      <c r="C1603" s="2" t="n">
        <f aca="false">0</f>
        <v>0</v>
      </c>
      <c r="D1603" s="2" t="n">
        <v>6187240</v>
      </c>
    </row>
    <row r="1604" customFormat="false" ht="12.75" hidden="false" customHeight="false" outlineLevel="0" collapsed="false">
      <c r="B1604" s="3" t="s">
        <v>42</v>
      </c>
      <c r="C1604" s="2" t="n">
        <f aca="false">0</f>
        <v>0</v>
      </c>
      <c r="D1604" s="2" t="n">
        <v>9431981</v>
      </c>
    </row>
    <row r="1605" customFormat="false" ht="12.75" hidden="false" customHeight="false" outlineLevel="0" collapsed="false">
      <c r="B1605" s="3" t="s">
        <v>43</v>
      </c>
      <c r="C1605" s="2" t="n">
        <f aca="false">0</f>
        <v>0</v>
      </c>
      <c r="D1605" s="2" t="n">
        <v>1232308</v>
      </c>
    </row>
    <row r="1606" customFormat="false" ht="12.75" hidden="false" customHeight="false" outlineLevel="0" collapsed="false">
      <c r="B1606" s="3" t="s">
        <v>44</v>
      </c>
      <c r="C1606" s="2" t="n">
        <v>19518128</v>
      </c>
      <c r="D1606" s="2" t="n">
        <v>5300585</v>
      </c>
    </row>
    <row r="1607" customFormat="false" ht="12.75" hidden="false" customHeight="false" outlineLevel="0" collapsed="false">
      <c r="B1607" s="3" t="s">
        <v>45</v>
      </c>
      <c r="C1607" s="2" t="n">
        <f aca="false">0</f>
        <v>0</v>
      </c>
      <c r="D1607" s="2" t="n">
        <v>7149853</v>
      </c>
    </row>
    <row r="1608" customFormat="false" ht="12.75" hidden="false" customHeight="false" outlineLevel="0" collapsed="false">
      <c r="B1608" s="3" t="s">
        <v>46</v>
      </c>
      <c r="C1608" s="2" t="n">
        <f aca="false">0</f>
        <v>0</v>
      </c>
      <c r="D1608" s="2" t="n">
        <v>4892769</v>
      </c>
    </row>
    <row r="1609" customFormat="false" ht="12.75" hidden="false" customHeight="false" outlineLevel="0" collapsed="false">
      <c r="B1609" s="3" t="s">
        <v>47</v>
      </c>
      <c r="C1609" s="2" t="n">
        <f aca="false">0</f>
        <v>0</v>
      </c>
      <c r="D1609" s="2" t="n">
        <v>2730993</v>
      </c>
    </row>
    <row r="1610" customFormat="false" ht="12.75" hidden="false" customHeight="false" outlineLevel="0" collapsed="false">
      <c r="B1610" s="3" t="s">
        <v>48</v>
      </c>
      <c r="C1610" s="2" t="n">
        <v>19156383</v>
      </c>
      <c r="D1610" s="2" t="n">
        <v>6136374</v>
      </c>
    </row>
    <row r="1611" customFormat="false" ht="12.75" hidden="false" customHeight="false" outlineLevel="0" collapsed="false">
      <c r="B1611" s="3" t="s">
        <v>49</v>
      </c>
      <c r="C1611" s="2" t="n">
        <f aca="false">0</f>
        <v>0</v>
      </c>
      <c r="D1611" s="2" t="n">
        <v>-1879335</v>
      </c>
    </row>
    <row r="1612" customFormat="false" ht="12.75" hidden="false" customHeight="false" outlineLevel="0" collapsed="false">
      <c r="B1612" s="3" t="s">
        <v>50</v>
      </c>
      <c r="C1612" s="2" t="n">
        <v>3998314</v>
      </c>
      <c r="D1612" s="2" t="n">
        <f aca="false">0</f>
        <v>0</v>
      </c>
    </row>
    <row r="1613" customFormat="false" ht="12.75" hidden="false" customHeight="false" outlineLevel="0" collapsed="false">
      <c r="B1613" s="3" t="s">
        <v>51</v>
      </c>
      <c r="C1613" s="2" t="n">
        <f aca="false">0</f>
        <v>0</v>
      </c>
      <c r="D1613" s="2" t="n">
        <f aca="false">0</f>
        <v>0</v>
      </c>
    </row>
    <row r="1614" customFormat="false" ht="12.75" hidden="false" customHeight="false" outlineLevel="0" collapsed="false">
      <c r="B1614" s="3" t="s">
        <v>52</v>
      </c>
      <c r="C1614" s="2" t="n">
        <f aca="false">0</f>
        <v>0</v>
      </c>
      <c r="D1614" s="2" t="n">
        <f aca="false">0</f>
        <v>0</v>
      </c>
    </row>
    <row r="1615" customFormat="false" ht="12.75" hidden="false" customHeight="false" outlineLevel="0" collapsed="false">
      <c r="A1615" s="1" t="s">
        <v>86</v>
      </c>
      <c r="B1615" s="3" t="s">
        <v>116</v>
      </c>
      <c r="C1615" s="2" t="n">
        <f aca="false">0</f>
        <v>0</v>
      </c>
      <c r="D1615" s="2" t="n">
        <f aca="false">0</f>
        <v>0</v>
      </c>
    </row>
    <row r="1616" customFormat="false" ht="12.75" hidden="false" customHeight="false" outlineLevel="0" collapsed="false">
      <c r="B1616" s="3" t="s">
        <v>109</v>
      </c>
      <c r="C1616" s="2" t="n">
        <f aca="false">0</f>
        <v>0</v>
      </c>
      <c r="D1616" s="2" t="n">
        <f aca="false">0</f>
        <v>0</v>
      </c>
    </row>
    <row r="1617" customFormat="false" ht="12.75" hidden="false" customHeight="false" outlineLevel="0" collapsed="false">
      <c r="B1617" s="3" t="s">
        <v>110</v>
      </c>
      <c r="C1617" s="2" t="n">
        <f aca="false">0</f>
        <v>0</v>
      </c>
      <c r="D1617" s="2" t="n">
        <f aca="false">0</f>
        <v>0</v>
      </c>
    </row>
    <row r="1618" customFormat="false" ht="12.75" hidden="false" customHeight="false" outlineLevel="0" collapsed="false">
      <c r="B1618" s="3" t="s">
        <v>111</v>
      </c>
      <c r="C1618" s="2" t="n">
        <v>1561614</v>
      </c>
      <c r="D1618" s="2" t="n">
        <f aca="false">0</f>
        <v>0</v>
      </c>
    </row>
    <row r="1619" customFormat="false" ht="12.75" hidden="false" customHeight="false" outlineLevel="0" collapsed="false">
      <c r="B1619" s="3" t="s">
        <v>112</v>
      </c>
      <c r="C1619" s="2" t="n">
        <v>4615657</v>
      </c>
      <c r="D1619" s="2" t="n">
        <v>3065420.39</v>
      </c>
    </row>
    <row r="1620" customFormat="false" ht="12.75" hidden="false" customHeight="false" outlineLevel="0" collapsed="false">
      <c r="B1620" s="3" t="s">
        <v>113</v>
      </c>
      <c r="C1620" s="2" t="n">
        <f aca="false">0</f>
        <v>0</v>
      </c>
      <c r="D1620" s="2" t="n">
        <v>1466734.96</v>
      </c>
    </row>
    <row r="1621" customFormat="false" ht="12.75" hidden="false" customHeight="false" outlineLevel="0" collapsed="false">
      <c r="B1621" s="3" t="s">
        <v>114</v>
      </c>
      <c r="C1621" s="2" t="n">
        <f aca="false">0</f>
        <v>0</v>
      </c>
      <c r="D1621" s="2" t="n">
        <v>1377737.9</v>
      </c>
    </row>
    <row r="1622" customFormat="false" ht="12.75" hidden="false" customHeight="false" outlineLevel="0" collapsed="false">
      <c r="B1622" s="3" t="s">
        <v>115</v>
      </c>
      <c r="C1622" s="2" t="n">
        <v>3088636</v>
      </c>
      <c r="D1622" s="2" t="n">
        <v>1615229.95</v>
      </c>
    </row>
    <row r="1623" customFormat="false" ht="12.75" hidden="false" customHeight="false" outlineLevel="0" collapsed="false">
      <c r="B1623" s="3" t="s">
        <v>9</v>
      </c>
      <c r="C1623" s="2" t="n">
        <v>3088635</v>
      </c>
      <c r="D1623" s="2" t="n">
        <v>1583268.22</v>
      </c>
    </row>
    <row r="1624" customFormat="false" ht="12.75" hidden="false" customHeight="false" outlineLevel="0" collapsed="false">
      <c r="B1624" s="3" t="s">
        <v>10</v>
      </c>
      <c r="C1624" s="2" t="n">
        <f aca="false">0</f>
        <v>0</v>
      </c>
      <c r="D1624" s="2" t="n">
        <v>1536615.36</v>
      </c>
    </row>
    <row r="1625" customFormat="false" ht="12.75" hidden="false" customHeight="false" outlineLevel="0" collapsed="false">
      <c r="B1625" s="3" t="s">
        <v>11</v>
      </c>
      <c r="C1625" s="2" t="n">
        <f aca="false">0</f>
        <v>0</v>
      </c>
      <c r="D1625" s="2" t="n">
        <f aca="false">0</f>
        <v>0</v>
      </c>
    </row>
    <row r="1626" customFormat="false" ht="12.75" hidden="false" customHeight="false" outlineLevel="0" collapsed="false">
      <c r="B1626" s="3" t="s">
        <v>12</v>
      </c>
      <c r="C1626" s="2" t="n">
        <v>1544318</v>
      </c>
      <c r="D1626" s="2" t="n">
        <v>3093831.26</v>
      </c>
    </row>
    <row r="1627" customFormat="false" ht="12.75" hidden="false" customHeight="false" outlineLevel="0" collapsed="false">
      <c r="B1627" s="3" t="s">
        <v>13</v>
      </c>
      <c r="C1627" s="2" t="n">
        <v>4632953</v>
      </c>
      <c r="D1627" s="2" t="n">
        <f aca="false">0</f>
        <v>0</v>
      </c>
    </row>
    <row r="1628" customFormat="false" ht="12.75" hidden="false" customHeight="false" outlineLevel="0" collapsed="false">
      <c r="B1628" s="3" t="s">
        <v>14</v>
      </c>
      <c r="C1628" s="2" t="n">
        <f aca="false">0</f>
        <v>0</v>
      </c>
      <c r="D1628" s="2" t="n">
        <v>3006566.66</v>
      </c>
    </row>
    <row r="1629" customFormat="false" ht="12.75" hidden="false" customHeight="false" outlineLevel="0" collapsed="false">
      <c r="B1629" s="3" t="s">
        <v>15</v>
      </c>
      <c r="C1629" s="2" t="n">
        <f aca="false">0</f>
        <v>0</v>
      </c>
      <c r="D1629" s="2" t="n">
        <v>1312239.3</v>
      </c>
    </row>
    <row r="1630" customFormat="false" ht="12.75" hidden="false" customHeight="false" outlineLevel="0" collapsed="false">
      <c r="B1630" s="3" t="s">
        <v>16</v>
      </c>
      <c r="C1630" s="2" t="n">
        <v>6177271</v>
      </c>
      <c r="D1630" s="2" t="n">
        <v>1483033.71</v>
      </c>
    </row>
    <row r="1631" customFormat="false" ht="12.75" hidden="false" customHeight="false" outlineLevel="0" collapsed="false">
      <c r="B1631" s="3" t="s">
        <v>17</v>
      </c>
      <c r="C1631" s="2" t="n">
        <f aca="false">0</f>
        <v>0</v>
      </c>
      <c r="D1631" s="2" t="n">
        <f aca="false">0</f>
        <v>0</v>
      </c>
    </row>
    <row r="1632" customFormat="false" ht="12.75" hidden="false" customHeight="false" outlineLevel="0" collapsed="false">
      <c r="B1632" s="3" t="s">
        <v>18</v>
      </c>
      <c r="C1632" s="2" t="n">
        <f aca="false">0</f>
        <v>0</v>
      </c>
      <c r="D1632" s="2" t="n">
        <v>3463774.39</v>
      </c>
    </row>
    <row r="1633" customFormat="false" ht="12.75" hidden="false" customHeight="false" outlineLevel="0" collapsed="false">
      <c r="B1633" s="3" t="s">
        <v>19</v>
      </c>
      <c r="C1633" s="2" t="n">
        <f aca="false">0</f>
        <v>0</v>
      </c>
      <c r="D1633" s="2" t="n">
        <v>1682031.2</v>
      </c>
    </row>
    <row r="1634" customFormat="false" ht="12.75" hidden="false" customHeight="false" outlineLevel="0" collapsed="false">
      <c r="B1634" s="3" t="s">
        <v>20</v>
      </c>
      <c r="C1634" s="2" t="n">
        <v>6193882</v>
      </c>
      <c r="D1634" s="2" t="n">
        <v>1843331.48</v>
      </c>
    </row>
    <row r="1635" customFormat="false" ht="12.75" hidden="false" customHeight="false" outlineLevel="0" collapsed="false">
      <c r="B1635" s="3" t="s">
        <v>21</v>
      </c>
      <c r="C1635" s="2" t="n">
        <f aca="false">0</f>
        <v>0</v>
      </c>
      <c r="D1635" s="2" t="n">
        <v>1809572.95</v>
      </c>
    </row>
    <row r="1636" customFormat="false" ht="12.75" hidden="false" customHeight="false" outlineLevel="0" collapsed="false">
      <c r="B1636" s="3" t="s">
        <v>22</v>
      </c>
      <c r="C1636" s="2" t="n">
        <f aca="false">0</f>
        <v>0</v>
      </c>
      <c r="D1636" s="2" t="n">
        <v>1365856.22</v>
      </c>
    </row>
    <row r="1637" customFormat="false" ht="12.75" hidden="false" customHeight="false" outlineLevel="0" collapsed="false">
      <c r="B1637" s="3" t="s">
        <v>23</v>
      </c>
      <c r="C1637" s="2" t="n">
        <f aca="false">0</f>
        <v>0</v>
      </c>
      <c r="D1637" s="2" t="n">
        <v>979222.33</v>
      </c>
    </row>
    <row r="1638" customFormat="false" ht="12.75" hidden="false" customHeight="false" outlineLevel="0" collapsed="false">
      <c r="B1638" s="3" t="s">
        <v>24</v>
      </c>
      <c r="C1638" s="2" t="n">
        <v>6193882</v>
      </c>
      <c r="D1638" s="2" t="n">
        <v>1510042</v>
      </c>
    </row>
    <row r="1639" customFormat="false" ht="12.75" hidden="false" customHeight="false" outlineLevel="0" collapsed="false">
      <c r="B1639" s="3" t="s">
        <v>25</v>
      </c>
      <c r="C1639" s="2" t="n">
        <f aca="false">0</f>
        <v>0</v>
      </c>
      <c r="D1639" s="2" t="n">
        <v>1629512.34</v>
      </c>
    </row>
    <row r="1640" customFormat="false" ht="12.75" hidden="false" customHeight="false" outlineLevel="0" collapsed="false">
      <c r="B1640" s="3" t="s">
        <v>26</v>
      </c>
      <c r="C1640" s="2" t="n">
        <f aca="false">0</f>
        <v>0</v>
      </c>
      <c r="D1640" s="2" t="n">
        <v>1737857.41</v>
      </c>
    </row>
    <row r="1641" customFormat="false" ht="12.75" hidden="false" customHeight="false" outlineLevel="0" collapsed="false">
      <c r="B1641" s="3" t="s">
        <v>27</v>
      </c>
      <c r="C1641" s="2" t="n">
        <f aca="false">0</f>
        <v>0</v>
      </c>
      <c r="D1641" s="2" t="n">
        <v>1514154.72</v>
      </c>
    </row>
    <row r="1642" customFormat="false" ht="12.75" hidden="false" customHeight="false" outlineLevel="0" collapsed="false">
      <c r="B1642" s="3" t="s">
        <v>28</v>
      </c>
      <c r="C1642" s="2" t="n">
        <v>6136146</v>
      </c>
      <c r="D1642" s="2" t="n">
        <v>1898813.63</v>
      </c>
    </row>
    <row r="1643" customFormat="false" ht="12.75" hidden="false" customHeight="false" outlineLevel="0" collapsed="false">
      <c r="B1643" s="3" t="s">
        <v>29</v>
      </c>
      <c r="C1643" s="2" t="n">
        <f aca="false">0</f>
        <v>0</v>
      </c>
      <c r="D1643" s="2" t="n">
        <v>1756022.87</v>
      </c>
    </row>
    <row r="1644" customFormat="false" ht="12.75" hidden="false" customHeight="false" outlineLevel="0" collapsed="false">
      <c r="B1644" s="3" t="s">
        <v>30</v>
      </c>
      <c r="C1644" s="2" t="n">
        <f aca="false">0</f>
        <v>0</v>
      </c>
      <c r="D1644" s="2" t="n">
        <v>1324875.1</v>
      </c>
    </row>
    <row r="1645" customFormat="false" ht="12.75" hidden="false" customHeight="false" outlineLevel="0" collapsed="false">
      <c r="B1645" s="3" t="s">
        <v>31</v>
      </c>
      <c r="C1645" s="2" t="n">
        <f aca="false">0</f>
        <v>0</v>
      </c>
      <c r="D1645" s="2" t="n">
        <v>711162.69</v>
      </c>
    </row>
    <row r="1646" customFormat="false" ht="12.75" hidden="false" customHeight="false" outlineLevel="0" collapsed="false">
      <c r="B1646" s="3" t="s">
        <v>32</v>
      </c>
      <c r="C1646" s="2" t="n">
        <v>6099071</v>
      </c>
      <c r="D1646" s="2" t="n">
        <v>1502316.48</v>
      </c>
    </row>
    <row r="1647" customFormat="false" ht="12.75" hidden="false" customHeight="false" outlineLevel="0" collapsed="false">
      <c r="B1647" s="3" t="s">
        <v>33</v>
      </c>
      <c r="C1647" s="2" t="n">
        <f aca="false">0</f>
        <v>0</v>
      </c>
      <c r="D1647" s="2" t="n">
        <v>1145657.03</v>
      </c>
    </row>
    <row r="1648" customFormat="false" ht="12.75" hidden="false" customHeight="false" outlineLevel="0" collapsed="false">
      <c r="B1648" s="3" t="s">
        <v>34</v>
      </c>
      <c r="C1648" s="2" t="n">
        <f aca="false">0</f>
        <v>0</v>
      </c>
      <c r="D1648" s="2" t="n">
        <v>1175945.35</v>
      </c>
    </row>
    <row r="1649" customFormat="false" ht="12.75" hidden="false" customHeight="false" outlineLevel="0" collapsed="false">
      <c r="B1649" s="3" t="s">
        <v>35</v>
      </c>
      <c r="C1649" s="2" t="n">
        <f aca="false">0</f>
        <v>0</v>
      </c>
      <c r="D1649" s="2" t="n">
        <v>1309672.5</v>
      </c>
    </row>
    <row r="1650" customFormat="false" ht="12.75" hidden="false" customHeight="false" outlineLevel="0" collapsed="false">
      <c r="B1650" s="3" t="s">
        <v>36</v>
      </c>
      <c r="C1650" s="2" t="n">
        <v>6049083</v>
      </c>
      <c r="D1650" s="2" t="n">
        <v>1326137.78</v>
      </c>
    </row>
    <row r="1651" customFormat="false" ht="12.75" hidden="false" customHeight="false" outlineLevel="0" collapsed="false">
      <c r="B1651" s="3" t="s">
        <v>37</v>
      </c>
      <c r="C1651" s="2" t="n">
        <f aca="false">0</f>
        <v>0</v>
      </c>
      <c r="D1651" s="2" t="n">
        <v>1198127.73</v>
      </c>
    </row>
    <row r="1652" customFormat="false" ht="12.75" hidden="false" customHeight="false" outlineLevel="0" collapsed="false">
      <c r="B1652" s="3" t="s">
        <v>38</v>
      </c>
      <c r="C1652" s="2" t="n">
        <f aca="false">0</f>
        <v>0</v>
      </c>
      <c r="D1652" s="2" t="n">
        <v>1340524.27</v>
      </c>
    </row>
    <row r="1653" customFormat="false" ht="12.75" hidden="false" customHeight="false" outlineLevel="0" collapsed="false">
      <c r="B1653" s="3" t="s">
        <v>39</v>
      </c>
      <c r="C1653" s="2" t="n">
        <f aca="false">0</f>
        <v>0</v>
      </c>
      <c r="D1653" s="2" t="n">
        <v>1135720.86</v>
      </c>
    </row>
    <row r="1654" customFormat="false" ht="12.75" hidden="false" customHeight="false" outlineLevel="0" collapsed="false">
      <c r="B1654" s="3" t="s">
        <v>40</v>
      </c>
      <c r="C1654" s="2" t="n">
        <v>5796434</v>
      </c>
      <c r="D1654" s="2" t="n">
        <v>1497350.97</v>
      </c>
    </row>
    <row r="1655" customFormat="false" ht="12.75" hidden="false" customHeight="false" outlineLevel="0" collapsed="false">
      <c r="B1655" s="3" t="s">
        <v>41</v>
      </c>
      <c r="C1655" s="2" t="n">
        <f aca="false">0</f>
        <v>0</v>
      </c>
      <c r="D1655" s="2" t="n">
        <v>2306580.86</v>
      </c>
    </row>
    <row r="1656" customFormat="false" ht="12.75" hidden="false" customHeight="false" outlineLevel="0" collapsed="false">
      <c r="B1656" s="3" t="s">
        <v>42</v>
      </c>
      <c r="C1656" s="2" t="n">
        <f aca="false">0</f>
        <v>0</v>
      </c>
      <c r="D1656" s="2" t="n">
        <v>167406.04</v>
      </c>
    </row>
    <row r="1657" customFormat="false" ht="12.75" hidden="false" customHeight="false" outlineLevel="0" collapsed="false">
      <c r="B1657" s="3" t="s">
        <v>43</v>
      </c>
      <c r="C1657" s="2" t="n">
        <f aca="false">0</f>
        <v>0</v>
      </c>
      <c r="D1657" s="2" t="n">
        <v>2465218.12</v>
      </c>
    </row>
    <row r="1658" customFormat="false" ht="12.75" hidden="false" customHeight="false" outlineLevel="0" collapsed="false">
      <c r="B1658" s="3" t="s">
        <v>44</v>
      </c>
      <c r="C1658" s="2" t="n">
        <v>5908563</v>
      </c>
      <c r="D1658" s="2" t="n">
        <v>504090.25</v>
      </c>
    </row>
    <row r="1659" customFormat="false" ht="12.75" hidden="false" customHeight="false" outlineLevel="0" collapsed="false">
      <c r="B1659" s="3" t="s">
        <v>45</v>
      </c>
      <c r="C1659" s="2" t="n">
        <f aca="false">0</f>
        <v>0</v>
      </c>
      <c r="D1659" s="2" t="n">
        <v>1954768.69</v>
      </c>
    </row>
    <row r="1660" customFormat="false" ht="12.75" hidden="false" customHeight="false" outlineLevel="0" collapsed="false">
      <c r="B1660" s="3" t="s">
        <v>46</v>
      </c>
      <c r="C1660" s="2" t="n">
        <f aca="false">0</f>
        <v>0</v>
      </c>
      <c r="D1660" s="2" t="n">
        <v>2045882.81</v>
      </c>
    </row>
    <row r="1661" customFormat="false" ht="12.75" hidden="false" customHeight="false" outlineLevel="0" collapsed="false">
      <c r="B1661" s="3" t="s">
        <v>47</v>
      </c>
      <c r="C1661" s="2" t="n">
        <f aca="false">0</f>
        <v>0</v>
      </c>
      <c r="D1661" s="2" t="n">
        <v>1743213.48</v>
      </c>
    </row>
    <row r="1662" customFormat="false" ht="12.75" hidden="false" customHeight="false" outlineLevel="0" collapsed="false">
      <c r="B1662" s="3" t="s">
        <v>48</v>
      </c>
      <c r="C1662" s="2" t="n">
        <v>5842063</v>
      </c>
      <c r="D1662" s="2" t="n">
        <v>3536276.36</v>
      </c>
    </row>
    <row r="1663" customFormat="false" ht="12.75" hidden="false" customHeight="false" outlineLevel="0" collapsed="false">
      <c r="B1663" s="3" t="s">
        <v>49</v>
      </c>
      <c r="C1663" s="2" t="n">
        <f aca="false">0</f>
        <v>0</v>
      </c>
      <c r="D1663" s="2" t="n">
        <v>1720272.51</v>
      </c>
    </row>
    <row r="1664" customFormat="false" ht="12.75" hidden="false" customHeight="false" outlineLevel="0" collapsed="false">
      <c r="B1664" s="3" t="s">
        <v>50</v>
      </c>
      <c r="C1664" s="2" t="n">
        <v>1233402</v>
      </c>
      <c r="D1664" s="2" t="n">
        <f aca="false">0</f>
        <v>0</v>
      </c>
    </row>
    <row r="1665" customFormat="false" ht="12.75" hidden="false" customHeight="false" outlineLevel="0" collapsed="false">
      <c r="B1665" s="3" t="s">
        <v>51</v>
      </c>
      <c r="C1665" s="2" t="n">
        <f aca="false">0</f>
        <v>0</v>
      </c>
      <c r="D1665" s="2" t="n">
        <f aca="false">0</f>
        <v>0</v>
      </c>
    </row>
    <row r="1666" customFormat="false" ht="12.75" hidden="false" customHeight="false" outlineLevel="0" collapsed="false">
      <c r="B1666" s="3" t="s">
        <v>52</v>
      </c>
      <c r="C1666" s="2" t="n">
        <f aca="false">0</f>
        <v>0</v>
      </c>
      <c r="D1666" s="2" t="n">
        <f aca="false">0</f>
        <v>0</v>
      </c>
    </row>
    <row r="1667" customFormat="false" ht="12.75" hidden="false" customHeight="false" outlineLevel="0" collapsed="false">
      <c r="A1667" s="1" t="s">
        <v>87</v>
      </c>
      <c r="B1667" s="3" t="s">
        <v>116</v>
      </c>
      <c r="C1667" s="2" t="n">
        <f aca="false">0</f>
        <v>0</v>
      </c>
      <c r="D1667" s="2" t="n">
        <f aca="false">0</f>
        <v>0</v>
      </c>
    </row>
    <row r="1668" customFormat="false" ht="12.75" hidden="false" customHeight="false" outlineLevel="0" collapsed="false">
      <c r="B1668" s="3" t="s">
        <v>109</v>
      </c>
      <c r="C1668" s="2" t="n">
        <f aca="false">0</f>
        <v>0</v>
      </c>
      <c r="D1668" s="2" t="n">
        <f aca="false">0</f>
        <v>0</v>
      </c>
    </row>
    <row r="1669" customFormat="false" ht="12.75" hidden="false" customHeight="false" outlineLevel="0" collapsed="false">
      <c r="B1669" s="3" t="s">
        <v>110</v>
      </c>
      <c r="C1669" s="2" t="n">
        <f aca="false">0</f>
        <v>0</v>
      </c>
      <c r="D1669" s="2" t="n">
        <f aca="false">0</f>
        <v>0</v>
      </c>
    </row>
    <row r="1670" customFormat="false" ht="12.75" hidden="false" customHeight="false" outlineLevel="0" collapsed="false">
      <c r="B1670" s="3" t="s">
        <v>111</v>
      </c>
      <c r="C1670" s="2" t="n">
        <v>46628485</v>
      </c>
      <c r="D1670" s="2" t="n">
        <v>3657693.45</v>
      </c>
    </row>
    <row r="1671" customFormat="false" ht="12.75" hidden="false" customHeight="false" outlineLevel="0" collapsed="false">
      <c r="B1671" s="3" t="s">
        <v>112</v>
      </c>
      <c r="C1671" s="2" t="n">
        <v>0</v>
      </c>
      <c r="D1671" s="2" t="n">
        <v>3383762.55</v>
      </c>
    </row>
    <row r="1672" customFormat="false" ht="12.75" hidden="false" customHeight="false" outlineLevel="0" collapsed="false">
      <c r="B1672" s="3" t="s">
        <v>113</v>
      </c>
      <c r="C1672" s="2" t="n">
        <f aca="false">0</f>
        <v>0</v>
      </c>
      <c r="D1672" s="2" t="n">
        <v>11044329.6</v>
      </c>
    </row>
    <row r="1673" customFormat="false" ht="12.75" hidden="false" customHeight="false" outlineLevel="0" collapsed="false">
      <c r="B1673" s="3" t="s">
        <v>114</v>
      </c>
      <c r="C1673" s="2" t="n">
        <f aca="false">0</f>
        <v>0</v>
      </c>
      <c r="D1673" s="2" t="n">
        <v>12253832.4</v>
      </c>
    </row>
    <row r="1674" customFormat="false" ht="12.75" hidden="false" customHeight="false" outlineLevel="0" collapsed="false">
      <c r="B1674" s="3" t="s">
        <v>115</v>
      </c>
      <c r="C1674" s="2" t="n">
        <v>48090328</v>
      </c>
      <c r="D1674" s="2" t="n">
        <v>10585000.29</v>
      </c>
    </row>
    <row r="1675" customFormat="false" ht="12.75" hidden="false" customHeight="false" outlineLevel="0" collapsed="false">
      <c r="B1675" s="3" t="s">
        <v>9</v>
      </c>
      <c r="C1675" s="2" t="n">
        <f aca="false">0</f>
        <v>0</v>
      </c>
      <c r="D1675" s="2" t="n">
        <v>10477135.51</v>
      </c>
    </row>
    <row r="1676" customFormat="false" ht="12.75" hidden="false" customHeight="false" outlineLevel="0" collapsed="false">
      <c r="B1676" s="3" t="s">
        <v>10</v>
      </c>
      <c r="C1676" s="2" t="n">
        <f aca="false">0</f>
        <v>0</v>
      </c>
      <c r="D1676" s="2" t="n">
        <v>6158982.87</v>
      </c>
    </row>
    <row r="1677" customFormat="false" ht="12.75" hidden="false" customHeight="false" outlineLevel="0" collapsed="false">
      <c r="B1677" s="3" t="s">
        <v>11</v>
      </c>
      <c r="C1677" s="2" t="n">
        <f aca="false">0</f>
        <v>0</v>
      </c>
      <c r="D1677" s="2" t="n">
        <f aca="false">0</f>
        <v>0</v>
      </c>
    </row>
    <row r="1678" customFormat="false" ht="12.75" hidden="false" customHeight="false" outlineLevel="0" collapsed="false">
      <c r="B1678" s="3" t="s">
        <v>12</v>
      </c>
      <c r="C1678" s="2" t="n">
        <v>47949342</v>
      </c>
      <c r="D1678" s="2" t="n">
        <v>18618377.08</v>
      </c>
    </row>
    <row r="1679" customFormat="false" ht="12.75" hidden="false" customHeight="false" outlineLevel="0" collapsed="false">
      <c r="B1679" s="3" t="s">
        <v>13</v>
      </c>
      <c r="C1679" s="2" t="n">
        <f aca="false">0</f>
        <v>0</v>
      </c>
      <c r="D1679" s="2" t="n">
        <v>16892155.25</v>
      </c>
    </row>
    <row r="1680" customFormat="false" ht="12.75" hidden="false" customHeight="false" outlineLevel="0" collapsed="false">
      <c r="B1680" s="3" t="s">
        <v>14</v>
      </c>
      <c r="C1680" s="2" t="n">
        <f aca="false">0</f>
        <v>0</v>
      </c>
      <c r="D1680" s="2" t="n">
        <v>8805057</v>
      </c>
    </row>
    <row r="1681" customFormat="false" ht="12.75" hidden="false" customHeight="false" outlineLevel="0" collapsed="false">
      <c r="B1681" s="3" t="s">
        <v>15</v>
      </c>
      <c r="C1681" s="2" t="n">
        <f aca="false">0</f>
        <v>0</v>
      </c>
      <c r="D1681" s="2" t="n">
        <v>13987080</v>
      </c>
    </row>
    <row r="1682" customFormat="false" ht="12.75" hidden="false" customHeight="false" outlineLevel="0" collapsed="false">
      <c r="B1682" s="3" t="s">
        <v>16</v>
      </c>
      <c r="C1682" s="2" t="n">
        <v>47718375</v>
      </c>
      <c r="D1682" s="2" t="n">
        <v>16594607.23</v>
      </c>
    </row>
    <row r="1683" customFormat="false" ht="12.75" hidden="false" customHeight="false" outlineLevel="0" collapsed="false">
      <c r="B1683" s="3" t="s">
        <v>17</v>
      </c>
      <c r="C1683" s="2" t="n">
        <f aca="false">0</f>
        <v>0</v>
      </c>
      <c r="D1683" s="2" t="n">
        <v>1253593.65</v>
      </c>
    </row>
    <row r="1684" customFormat="false" ht="12.75" hidden="false" customHeight="false" outlineLevel="0" collapsed="false">
      <c r="B1684" s="3" t="s">
        <v>18</v>
      </c>
      <c r="C1684" s="2" t="n">
        <f aca="false">0</f>
        <v>0</v>
      </c>
      <c r="D1684" s="2" t="n">
        <v>17220956.95</v>
      </c>
    </row>
    <row r="1685" customFormat="false" ht="12.75" hidden="false" customHeight="false" outlineLevel="0" collapsed="false">
      <c r="B1685" s="3" t="s">
        <v>19</v>
      </c>
      <c r="C1685" s="2" t="n">
        <f aca="false">0</f>
        <v>0</v>
      </c>
      <c r="D1685" s="2" t="n">
        <v>12791116.83</v>
      </c>
    </row>
    <row r="1686" customFormat="false" ht="12.75" hidden="false" customHeight="false" outlineLevel="0" collapsed="false">
      <c r="B1686" s="3" t="s">
        <v>20</v>
      </c>
      <c r="C1686" s="2" t="n">
        <v>47277511</v>
      </c>
      <c r="D1686" s="2" t="n">
        <v>6210022.19</v>
      </c>
    </row>
    <row r="1687" customFormat="false" ht="12.75" hidden="false" customHeight="false" outlineLevel="0" collapsed="false">
      <c r="B1687" s="3" t="s">
        <v>21</v>
      </c>
      <c r="C1687" s="2" t="n">
        <f aca="false">0</f>
        <v>0</v>
      </c>
      <c r="D1687" s="2" t="n">
        <v>2381001.89</v>
      </c>
    </row>
    <row r="1688" customFormat="false" ht="12.75" hidden="false" customHeight="false" outlineLevel="0" collapsed="false">
      <c r="B1688" s="3" t="s">
        <v>22</v>
      </c>
      <c r="C1688" s="2" t="n">
        <f aca="false">0</f>
        <v>0</v>
      </c>
      <c r="D1688" s="2" t="n">
        <v>33540761.17</v>
      </c>
    </row>
    <row r="1689" customFormat="false" ht="12.75" hidden="false" customHeight="false" outlineLevel="0" collapsed="false">
      <c r="B1689" s="3" t="s">
        <v>23</v>
      </c>
      <c r="C1689" s="2" t="n">
        <f aca="false">0</f>
        <v>0</v>
      </c>
      <c r="D1689" s="2" t="n">
        <v>13208663.03</v>
      </c>
    </row>
    <row r="1690" customFormat="false" ht="12.75" hidden="false" customHeight="false" outlineLevel="0" collapsed="false">
      <c r="B1690" s="3" t="s">
        <v>24</v>
      </c>
      <c r="C1690" s="2" t="n">
        <v>45863436</v>
      </c>
      <c r="D1690" s="2" t="n">
        <v>10110648.55</v>
      </c>
    </row>
    <row r="1691" customFormat="false" ht="12.75" hidden="false" customHeight="false" outlineLevel="0" collapsed="false">
      <c r="B1691" s="3" t="s">
        <v>25</v>
      </c>
      <c r="C1691" s="2" t="n">
        <f aca="false">0</f>
        <v>0</v>
      </c>
      <c r="D1691" s="2" t="n">
        <v>12880689.31</v>
      </c>
    </row>
    <row r="1692" customFormat="false" ht="12.75" hidden="false" customHeight="false" outlineLevel="0" collapsed="false">
      <c r="B1692" s="3" t="s">
        <v>26</v>
      </c>
      <c r="C1692" s="2" t="n">
        <f aca="false">0</f>
        <v>0</v>
      </c>
      <c r="D1692" s="2" t="n">
        <v>12645360.6</v>
      </c>
    </row>
    <row r="1693" customFormat="false" ht="12.75" hidden="false" customHeight="false" outlineLevel="0" collapsed="false">
      <c r="B1693" s="3" t="s">
        <v>27</v>
      </c>
      <c r="C1693" s="2" t="n">
        <f aca="false">0</f>
        <v>0</v>
      </c>
      <c r="D1693" s="2" t="n">
        <v>11863754.96</v>
      </c>
    </row>
    <row r="1694" customFormat="false" ht="12.75" hidden="false" customHeight="false" outlineLevel="0" collapsed="false">
      <c r="B1694" s="3" t="s">
        <v>28</v>
      </c>
      <c r="C1694" s="2" t="n">
        <v>45169427</v>
      </c>
      <c r="D1694" s="2" t="n">
        <v>9377638.97</v>
      </c>
    </row>
    <row r="1695" customFormat="false" ht="12.75" hidden="false" customHeight="false" outlineLevel="0" collapsed="false">
      <c r="B1695" s="3" t="s">
        <v>29</v>
      </c>
      <c r="C1695" s="2" t="n">
        <f aca="false">0</f>
        <v>0</v>
      </c>
      <c r="D1695" s="2" t="n">
        <v>11706859.34</v>
      </c>
    </row>
    <row r="1696" customFormat="false" ht="12.75" hidden="false" customHeight="false" outlineLevel="0" collapsed="false">
      <c r="B1696" s="3" t="s">
        <v>30</v>
      </c>
      <c r="C1696" s="2" t="n">
        <f aca="false">0</f>
        <v>0</v>
      </c>
      <c r="D1696" s="2" t="n">
        <v>10649956.24</v>
      </c>
    </row>
    <row r="1697" customFormat="false" ht="12.75" hidden="false" customHeight="false" outlineLevel="0" collapsed="false">
      <c r="B1697" s="3" t="s">
        <v>31</v>
      </c>
      <c r="C1697" s="2" t="n">
        <f aca="false">0</f>
        <v>0</v>
      </c>
      <c r="D1697" s="2" t="n">
        <v>12103926.98</v>
      </c>
    </row>
    <row r="1698" customFormat="false" ht="12.75" hidden="false" customHeight="false" outlineLevel="0" collapsed="false">
      <c r="B1698" s="3" t="s">
        <v>32</v>
      </c>
      <c r="C1698" s="2" t="n">
        <v>44729961</v>
      </c>
      <c r="D1698" s="2" t="n">
        <v>10751592.5</v>
      </c>
    </row>
    <row r="1699" customFormat="false" ht="12.75" hidden="false" customHeight="false" outlineLevel="0" collapsed="false">
      <c r="B1699" s="3" t="s">
        <v>33</v>
      </c>
      <c r="C1699" s="2" t="n">
        <f aca="false">0</f>
        <v>0</v>
      </c>
      <c r="D1699" s="2" t="n">
        <v>11501845.93</v>
      </c>
    </row>
    <row r="1700" customFormat="false" ht="12.75" hidden="false" customHeight="false" outlineLevel="0" collapsed="false">
      <c r="B1700" s="3" t="s">
        <v>34</v>
      </c>
      <c r="C1700" s="2" t="n">
        <f aca="false">0</f>
        <v>0</v>
      </c>
      <c r="D1700" s="2" t="n">
        <v>11382289.18</v>
      </c>
    </row>
    <row r="1701" customFormat="false" ht="12.75" hidden="false" customHeight="false" outlineLevel="0" collapsed="false">
      <c r="B1701" s="3" t="s">
        <v>35</v>
      </c>
      <c r="C1701" s="2" t="n">
        <f aca="false">0</f>
        <v>0</v>
      </c>
      <c r="D1701" s="2" t="n">
        <v>12608994.47</v>
      </c>
    </row>
    <row r="1702" customFormat="false" ht="12.75" hidden="false" customHeight="false" outlineLevel="0" collapsed="false">
      <c r="B1702" s="3" t="s">
        <v>36</v>
      </c>
      <c r="C1702" s="2" t="n">
        <v>44216001</v>
      </c>
      <c r="D1702" s="2" t="n">
        <v>11583878.93</v>
      </c>
    </row>
    <row r="1703" customFormat="false" ht="12.75" hidden="false" customHeight="false" outlineLevel="0" collapsed="false">
      <c r="B1703" s="3" t="s">
        <v>37</v>
      </c>
      <c r="C1703" s="2" t="n">
        <f aca="false">0</f>
        <v>0</v>
      </c>
      <c r="D1703" s="2" t="n">
        <v>10847392.07</v>
      </c>
    </row>
    <row r="1704" customFormat="false" ht="12.75" hidden="false" customHeight="false" outlineLevel="0" collapsed="false">
      <c r="B1704" s="3" t="s">
        <v>38</v>
      </c>
      <c r="C1704" s="2" t="n">
        <f aca="false">0</f>
        <v>0</v>
      </c>
      <c r="D1704" s="2" t="n">
        <v>10821641.49</v>
      </c>
    </row>
    <row r="1705" customFormat="false" ht="12.75" hidden="false" customHeight="false" outlineLevel="0" collapsed="false">
      <c r="B1705" s="3" t="s">
        <v>39</v>
      </c>
      <c r="C1705" s="2" t="n">
        <f aca="false">0</f>
        <v>0</v>
      </c>
      <c r="D1705" s="2" t="n">
        <v>11921713.51</v>
      </c>
    </row>
    <row r="1706" customFormat="false" ht="12.75" hidden="false" customHeight="false" outlineLevel="0" collapsed="false">
      <c r="B1706" s="3" t="s">
        <v>40</v>
      </c>
      <c r="C1706" s="2" t="n">
        <v>41840762</v>
      </c>
      <c r="D1706" s="2" t="n">
        <v>9381890.96</v>
      </c>
    </row>
    <row r="1707" customFormat="false" ht="12.75" hidden="false" customHeight="false" outlineLevel="0" collapsed="false">
      <c r="B1707" s="3" t="s">
        <v>41</v>
      </c>
      <c r="C1707" s="2" t="n">
        <f aca="false">0</f>
        <v>0</v>
      </c>
      <c r="D1707" s="2" t="n">
        <v>1287858.11</v>
      </c>
    </row>
    <row r="1708" customFormat="false" ht="12.75" hidden="false" customHeight="false" outlineLevel="0" collapsed="false">
      <c r="B1708" s="3" t="s">
        <v>42</v>
      </c>
      <c r="C1708" s="2" t="n">
        <v>809376</v>
      </c>
      <c r="D1708" s="2" t="n">
        <v>19634940.29</v>
      </c>
    </row>
    <row r="1709" customFormat="false" ht="12.75" hidden="false" customHeight="false" outlineLevel="0" collapsed="false">
      <c r="B1709" s="3" t="s">
        <v>43</v>
      </c>
      <c r="C1709" s="2" t="n">
        <f aca="false">0</f>
        <v>0</v>
      </c>
      <c r="D1709" s="2" t="n">
        <v>10391009.3</v>
      </c>
    </row>
    <row r="1710" customFormat="false" ht="12.75" hidden="false" customHeight="false" outlineLevel="0" collapsed="false">
      <c r="B1710" s="3" t="s">
        <v>44</v>
      </c>
      <c r="C1710" s="2" t="n">
        <v>42573313</v>
      </c>
      <c r="D1710" s="2" t="n">
        <v>9416617.42</v>
      </c>
    </row>
    <row r="1711" customFormat="false" ht="12.75" hidden="false" customHeight="false" outlineLevel="0" collapsed="false">
      <c r="B1711" s="3" t="s">
        <v>45</v>
      </c>
      <c r="C1711" s="2" t="n">
        <f aca="false">0</f>
        <v>0</v>
      </c>
      <c r="D1711" s="2" t="n">
        <v>10372040.23</v>
      </c>
    </row>
    <row r="1712" customFormat="false" ht="12.75" hidden="false" customHeight="false" outlineLevel="0" collapsed="false">
      <c r="B1712" s="3" t="s">
        <v>46</v>
      </c>
      <c r="C1712" s="2" t="n">
        <f aca="false">0</f>
        <v>0</v>
      </c>
      <c r="D1712" s="2" t="n">
        <v>8956789.27</v>
      </c>
    </row>
    <row r="1713" customFormat="false" ht="12.75" hidden="false" customHeight="false" outlineLevel="0" collapsed="false">
      <c r="B1713" s="3" t="s">
        <v>47</v>
      </c>
      <c r="C1713" s="2" t="n">
        <f aca="false">0</f>
        <v>0</v>
      </c>
      <c r="D1713" s="2" t="n">
        <v>9666884.41</v>
      </c>
    </row>
    <row r="1714" customFormat="false" ht="12.75" hidden="false" customHeight="false" outlineLevel="0" collapsed="false">
      <c r="B1714" s="3" t="s">
        <v>48</v>
      </c>
      <c r="C1714" s="2" t="n">
        <v>41433656</v>
      </c>
      <c r="D1714" s="2" t="n">
        <v>8300615.59</v>
      </c>
    </row>
    <row r="1715" customFormat="false" ht="12.75" hidden="false" customHeight="false" outlineLevel="0" collapsed="false">
      <c r="B1715" s="3" t="s">
        <v>49</v>
      </c>
      <c r="C1715" s="2" t="n">
        <f aca="false">0</f>
        <v>0</v>
      </c>
      <c r="D1715" s="2" t="n">
        <v>10698736.72</v>
      </c>
    </row>
    <row r="1716" customFormat="false" ht="12.75" hidden="false" customHeight="false" outlineLevel="0" collapsed="false">
      <c r="B1716" s="3" t="s">
        <v>50</v>
      </c>
      <c r="C1716" s="2" t="n">
        <v>8570706</v>
      </c>
      <c r="D1716" s="2" t="n">
        <f aca="false">0</f>
        <v>0</v>
      </c>
    </row>
    <row r="1717" customFormat="false" ht="12.75" hidden="false" customHeight="false" outlineLevel="0" collapsed="false">
      <c r="B1717" s="3" t="s">
        <v>51</v>
      </c>
      <c r="C1717" s="2" t="n">
        <f aca="false">0</f>
        <v>0</v>
      </c>
      <c r="D1717" s="2" t="n">
        <f aca="false">0</f>
        <v>0</v>
      </c>
    </row>
    <row r="1718" customFormat="false" ht="12.75" hidden="false" customHeight="false" outlineLevel="0" collapsed="false">
      <c r="B1718" s="3" t="s">
        <v>52</v>
      </c>
      <c r="C1718" s="2" t="n">
        <f aca="false">0</f>
        <v>0</v>
      </c>
      <c r="D1718" s="2" t="n">
        <f aca="false">0</f>
        <v>0</v>
      </c>
    </row>
    <row r="1719" customFormat="false" ht="12.75" hidden="false" customHeight="false" outlineLevel="0" collapsed="false">
      <c r="A1719" s="1" t="s">
        <v>88</v>
      </c>
      <c r="B1719" s="3" t="s">
        <v>116</v>
      </c>
      <c r="C1719" s="2" t="n">
        <f aca="false">0</f>
        <v>0</v>
      </c>
      <c r="D1719" s="2" t="n">
        <f aca="false">0</f>
        <v>0</v>
      </c>
    </row>
    <row r="1720" customFormat="false" ht="12.75" hidden="false" customHeight="false" outlineLevel="0" collapsed="false">
      <c r="B1720" s="3" t="s">
        <v>109</v>
      </c>
      <c r="C1720" s="2" t="n">
        <f aca="false">0</f>
        <v>0</v>
      </c>
      <c r="D1720" s="2" t="n">
        <f aca="false">0</f>
        <v>0</v>
      </c>
    </row>
    <row r="1721" customFormat="false" ht="12.75" hidden="false" customHeight="false" outlineLevel="0" collapsed="false">
      <c r="B1721" s="3" t="s">
        <v>110</v>
      </c>
      <c r="C1721" s="2" t="n">
        <f aca="false">0</f>
        <v>0</v>
      </c>
      <c r="D1721" s="2" t="n">
        <f aca="false">0</f>
        <v>0</v>
      </c>
    </row>
    <row r="1722" customFormat="false" ht="12.75" hidden="false" customHeight="false" outlineLevel="0" collapsed="false">
      <c r="B1722" s="3" t="s">
        <v>111</v>
      </c>
      <c r="C1722" s="2" t="n">
        <v>17955380</v>
      </c>
      <c r="D1722" s="2" t="n">
        <v>3262865.59</v>
      </c>
    </row>
    <row r="1723" customFormat="false" ht="12.75" hidden="false" customHeight="false" outlineLevel="0" collapsed="false">
      <c r="B1723" s="3" t="s">
        <v>112</v>
      </c>
      <c r="C1723" s="2" t="n">
        <v>0</v>
      </c>
      <c r="D1723" s="2" t="n">
        <v>4482232.07</v>
      </c>
    </row>
    <row r="1724" customFormat="false" ht="12.75" hidden="false" customHeight="false" outlineLevel="0" collapsed="false">
      <c r="B1724" s="3" t="s">
        <v>113</v>
      </c>
      <c r="C1724" s="2" t="n">
        <f aca="false">0</f>
        <v>0</v>
      </c>
      <c r="D1724" s="2" t="n">
        <v>4595816.34</v>
      </c>
    </row>
    <row r="1725" customFormat="false" ht="12.75" hidden="false" customHeight="false" outlineLevel="0" collapsed="false">
      <c r="B1725" s="3" t="s">
        <v>114</v>
      </c>
      <c r="C1725" s="2" t="n">
        <f aca="false">0</f>
        <v>0</v>
      </c>
      <c r="D1725" s="2" t="n">
        <v>4550295.34</v>
      </c>
    </row>
    <row r="1726" customFormat="false" ht="12.75" hidden="false" customHeight="false" outlineLevel="0" collapsed="false">
      <c r="B1726" s="3" t="s">
        <v>115</v>
      </c>
      <c r="C1726" s="2" t="n">
        <v>17828463</v>
      </c>
      <c r="D1726" s="2" t="n">
        <v>3785064.46</v>
      </c>
    </row>
    <row r="1727" customFormat="false" ht="12.75" hidden="false" customHeight="false" outlineLevel="0" collapsed="false">
      <c r="B1727" s="3" t="s">
        <v>9</v>
      </c>
      <c r="C1727" s="2" t="n">
        <f aca="false">0</f>
        <v>0</v>
      </c>
      <c r="D1727" s="2" t="n">
        <v>5596408.99</v>
      </c>
    </row>
    <row r="1728" customFormat="false" ht="12.75" hidden="false" customHeight="false" outlineLevel="0" collapsed="false">
      <c r="B1728" s="3" t="s">
        <v>10</v>
      </c>
      <c r="C1728" s="2" t="n">
        <f aca="false">0</f>
        <v>0</v>
      </c>
      <c r="D1728" s="2" t="n">
        <v>3970179.04</v>
      </c>
    </row>
    <row r="1729" customFormat="false" ht="12.75" hidden="false" customHeight="false" outlineLevel="0" collapsed="false">
      <c r="B1729" s="3" t="s">
        <v>11</v>
      </c>
      <c r="C1729" s="2" t="n">
        <f aca="false">0</f>
        <v>0</v>
      </c>
      <c r="D1729" s="2" t="n">
        <f aca="false">0</f>
        <v>0</v>
      </c>
    </row>
    <row r="1730" customFormat="false" ht="12.75" hidden="false" customHeight="false" outlineLevel="0" collapsed="false">
      <c r="B1730" s="3" t="s">
        <v>12</v>
      </c>
      <c r="C1730" s="2" t="n">
        <v>17733142</v>
      </c>
      <c r="D1730" s="2" t="n">
        <v>9267868.91</v>
      </c>
    </row>
    <row r="1731" customFormat="false" ht="12.75" hidden="false" customHeight="false" outlineLevel="0" collapsed="false">
      <c r="B1731" s="3" t="s">
        <v>13</v>
      </c>
      <c r="C1731" s="2" t="n">
        <f aca="false">0</f>
        <v>0</v>
      </c>
      <c r="D1731" s="2" t="n">
        <f aca="false">0</f>
        <v>0</v>
      </c>
    </row>
    <row r="1732" customFormat="false" ht="12.75" hidden="false" customHeight="false" outlineLevel="0" collapsed="false">
      <c r="B1732" s="3" t="s">
        <v>14</v>
      </c>
      <c r="C1732" s="2" t="n">
        <f aca="false">0</f>
        <v>0</v>
      </c>
      <c r="D1732" s="2" t="n">
        <v>-8688427.74</v>
      </c>
    </row>
    <row r="1733" customFormat="false" ht="12.75" hidden="false" customHeight="false" outlineLevel="0" collapsed="false">
      <c r="B1733" s="3" t="s">
        <v>15</v>
      </c>
      <c r="C1733" s="2" t="n">
        <f aca="false">0</f>
        <v>0</v>
      </c>
      <c r="D1733" s="2" t="n">
        <v>20993876</v>
      </c>
    </row>
    <row r="1734" customFormat="false" ht="12.75" hidden="false" customHeight="false" outlineLevel="0" collapsed="false">
      <c r="B1734" s="3" t="s">
        <v>16</v>
      </c>
      <c r="C1734" s="2" t="n">
        <v>17666840</v>
      </c>
      <c r="D1734" s="2" t="n">
        <v>4466789.2</v>
      </c>
    </row>
    <row r="1735" customFormat="false" ht="12.75" hidden="false" customHeight="false" outlineLevel="0" collapsed="false">
      <c r="B1735" s="3" t="s">
        <v>17</v>
      </c>
      <c r="C1735" s="2" t="n">
        <f aca="false">0</f>
        <v>0</v>
      </c>
      <c r="D1735" s="2" t="n">
        <v>4813593.25</v>
      </c>
    </row>
    <row r="1736" customFormat="false" ht="12.75" hidden="false" customHeight="false" outlineLevel="0" collapsed="false">
      <c r="B1736" s="3" t="s">
        <v>18</v>
      </c>
      <c r="C1736" s="2" t="n">
        <f aca="false">0</f>
        <v>0</v>
      </c>
      <c r="D1736" s="2" t="n">
        <v>4454504.13</v>
      </c>
    </row>
    <row r="1737" customFormat="false" ht="12.75" hidden="false" customHeight="false" outlineLevel="0" collapsed="false">
      <c r="B1737" s="3" t="s">
        <v>19</v>
      </c>
      <c r="C1737" s="2" t="n">
        <f aca="false">0</f>
        <v>0</v>
      </c>
      <c r="D1737" s="2" t="n">
        <v>3831824.96</v>
      </c>
    </row>
    <row r="1738" customFormat="false" ht="12.75" hidden="false" customHeight="false" outlineLevel="0" collapsed="false">
      <c r="B1738" s="3" t="s">
        <v>20</v>
      </c>
      <c r="C1738" s="2" t="n">
        <v>18608828</v>
      </c>
      <c r="D1738" s="2" t="n">
        <v>4378782.71</v>
      </c>
    </row>
    <row r="1739" customFormat="false" ht="12.75" hidden="false" customHeight="false" outlineLevel="0" collapsed="false">
      <c r="B1739" s="3" t="s">
        <v>21</v>
      </c>
      <c r="C1739" s="2" t="n">
        <f aca="false">0</f>
        <v>0</v>
      </c>
      <c r="D1739" s="2" t="n">
        <v>4487978.1</v>
      </c>
    </row>
    <row r="1740" customFormat="false" ht="12.75" hidden="false" customHeight="false" outlineLevel="0" collapsed="false">
      <c r="B1740" s="3" t="s">
        <v>22</v>
      </c>
      <c r="C1740" s="2" t="n">
        <f aca="false">0</f>
        <v>0</v>
      </c>
      <c r="D1740" s="2" t="n">
        <v>4379919.59</v>
      </c>
    </row>
    <row r="1741" customFormat="false" ht="12.75" hidden="false" customHeight="false" outlineLevel="0" collapsed="false">
      <c r="B1741" s="3" t="s">
        <v>23</v>
      </c>
      <c r="C1741" s="2" t="n">
        <f aca="false">0</f>
        <v>0</v>
      </c>
      <c r="D1741" s="2" t="n">
        <v>4380563.45</v>
      </c>
    </row>
    <row r="1742" customFormat="false" ht="12.75" hidden="false" customHeight="false" outlineLevel="0" collapsed="false">
      <c r="B1742" s="3" t="s">
        <v>24</v>
      </c>
      <c r="C1742" s="2" t="n">
        <v>20275400</v>
      </c>
      <c r="D1742" s="2" t="n">
        <v>4794334.6</v>
      </c>
    </row>
    <row r="1743" customFormat="false" ht="12.75" hidden="false" customHeight="false" outlineLevel="0" collapsed="false">
      <c r="B1743" s="3" t="s">
        <v>25</v>
      </c>
      <c r="C1743" s="2" t="n">
        <f aca="false">0</f>
        <v>0</v>
      </c>
      <c r="D1743" s="2" t="n">
        <v>4602621.02</v>
      </c>
    </row>
    <row r="1744" customFormat="false" ht="12.75" hidden="false" customHeight="false" outlineLevel="0" collapsed="false">
      <c r="B1744" s="3" t="s">
        <v>26</v>
      </c>
      <c r="C1744" s="2" t="n">
        <f aca="false">0</f>
        <v>0</v>
      </c>
      <c r="D1744" s="2" t="n">
        <v>4623759.99</v>
      </c>
    </row>
    <row r="1745" customFormat="false" ht="12.75" hidden="false" customHeight="false" outlineLevel="0" collapsed="false">
      <c r="B1745" s="3" t="s">
        <v>27</v>
      </c>
      <c r="C1745" s="2" t="n">
        <f aca="false">0</f>
        <v>0</v>
      </c>
      <c r="D1745" s="2" t="n">
        <v>6279710.7</v>
      </c>
    </row>
    <row r="1746" customFormat="false" ht="12.75" hidden="false" customHeight="false" outlineLevel="0" collapsed="false">
      <c r="B1746" s="3" t="s">
        <v>28</v>
      </c>
      <c r="C1746" s="2" t="n">
        <v>20470545</v>
      </c>
      <c r="D1746" s="2" t="n">
        <v>2459368.89</v>
      </c>
    </row>
    <row r="1747" customFormat="false" ht="12.75" hidden="false" customHeight="false" outlineLevel="0" collapsed="false">
      <c r="B1747" s="3" t="s">
        <v>29</v>
      </c>
      <c r="C1747" s="2" t="n">
        <f aca="false">0</f>
        <v>0</v>
      </c>
      <c r="D1747" s="2" t="n">
        <v>6966181.61</v>
      </c>
    </row>
    <row r="1748" customFormat="false" ht="12.75" hidden="false" customHeight="false" outlineLevel="0" collapsed="false">
      <c r="B1748" s="3" t="s">
        <v>30</v>
      </c>
      <c r="C1748" s="2" t="n">
        <f aca="false">0</f>
        <v>0</v>
      </c>
      <c r="D1748" s="2" t="n">
        <v>4417368.59</v>
      </c>
    </row>
    <row r="1749" customFormat="false" ht="12.75" hidden="false" customHeight="false" outlineLevel="0" collapsed="false">
      <c r="B1749" s="3" t="s">
        <v>31</v>
      </c>
      <c r="C1749" s="2" t="n">
        <f aca="false">0</f>
        <v>0</v>
      </c>
      <c r="D1749" s="2" t="n">
        <v>3943286.54</v>
      </c>
    </row>
    <row r="1750" customFormat="false" ht="12.75" hidden="false" customHeight="false" outlineLevel="0" collapsed="false">
      <c r="B1750" s="3" t="s">
        <v>32</v>
      </c>
      <c r="C1750" s="2" t="n">
        <v>20295652</v>
      </c>
      <c r="D1750" s="2" t="n">
        <v>2625604.63</v>
      </c>
    </row>
    <row r="1751" customFormat="false" ht="12.75" hidden="false" customHeight="false" outlineLevel="0" collapsed="false">
      <c r="B1751" s="3" t="s">
        <v>33</v>
      </c>
      <c r="C1751" s="2" t="n">
        <f aca="false">0</f>
        <v>0</v>
      </c>
      <c r="D1751" s="2" t="n">
        <v>6461115.64</v>
      </c>
    </row>
    <row r="1752" customFormat="false" ht="12.75" hidden="false" customHeight="false" outlineLevel="0" collapsed="false">
      <c r="B1752" s="3" t="s">
        <v>34</v>
      </c>
      <c r="C1752" s="2" t="n">
        <f aca="false">0</f>
        <v>0</v>
      </c>
      <c r="D1752" s="2" t="n">
        <v>5409034.57</v>
      </c>
    </row>
    <row r="1753" customFormat="false" ht="12.75" hidden="false" customHeight="false" outlineLevel="0" collapsed="false">
      <c r="B1753" s="3" t="s">
        <v>35</v>
      </c>
      <c r="C1753" s="2" t="n">
        <f aca="false">0</f>
        <v>0</v>
      </c>
      <c r="D1753" s="2" t="n">
        <v>7077418.82</v>
      </c>
    </row>
    <row r="1754" customFormat="false" ht="12.75" hidden="false" customHeight="false" outlineLevel="0" collapsed="false">
      <c r="B1754" s="3" t="s">
        <v>36</v>
      </c>
      <c r="C1754" s="2" t="n">
        <v>20031176</v>
      </c>
      <c r="D1754" s="2" t="n">
        <v>3450309.9</v>
      </c>
    </row>
    <row r="1755" customFormat="false" ht="12.75" hidden="false" customHeight="false" outlineLevel="0" collapsed="false">
      <c r="B1755" s="3" t="s">
        <v>37</v>
      </c>
      <c r="C1755" s="2" t="n">
        <f aca="false">0</f>
        <v>0</v>
      </c>
      <c r="D1755" s="2" t="n">
        <v>8019793.9</v>
      </c>
    </row>
    <row r="1756" customFormat="false" ht="12.75" hidden="false" customHeight="false" outlineLevel="0" collapsed="false">
      <c r="B1756" s="3" t="s">
        <v>38</v>
      </c>
      <c r="C1756" s="2" t="n">
        <f aca="false">0</f>
        <v>0</v>
      </c>
      <c r="D1756" s="2" t="n">
        <v>5510544.59</v>
      </c>
    </row>
    <row r="1757" customFormat="false" ht="12.75" hidden="false" customHeight="false" outlineLevel="0" collapsed="false">
      <c r="B1757" s="3" t="s">
        <v>39</v>
      </c>
      <c r="C1757" s="2" t="n">
        <f aca="false">0</f>
        <v>0</v>
      </c>
      <c r="D1757" s="2" t="n">
        <v>5138672.91</v>
      </c>
    </row>
    <row r="1758" customFormat="false" ht="12.75" hidden="false" customHeight="false" outlineLevel="0" collapsed="false">
      <c r="B1758" s="3" t="s">
        <v>40</v>
      </c>
      <c r="C1758" s="2" t="n">
        <v>19088555</v>
      </c>
      <c r="D1758" s="2" t="n">
        <v>1424810.45</v>
      </c>
    </row>
    <row r="1759" customFormat="false" ht="12.75" hidden="false" customHeight="false" outlineLevel="0" collapsed="false">
      <c r="B1759" s="3" t="s">
        <v>41</v>
      </c>
      <c r="C1759" s="2" t="n">
        <f aca="false">0</f>
        <v>0</v>
      </c>
      <c r="D1759" s="2" t="n">
        <v>9792262.88</v>
      </c>
    </row>
    <row r="1760" customFormat="false" ht="12.75" hidden="false" customHeight="false" outlineLevel="0" collapsed="false">
      <c r="B1760" s="3" t="s">
        <v>42</v>
      </c>
      <c r="C1760" s="2" t="n">
        <f aca="false">0</f>
        <v>0</v>
      </c>
      <c r="D1760" s="2" t="n">
        <v>4946580.27</v>
      </c>
    </row>
    <row r="1761" customFormat="false" ht="12.75" hidden="false" customHeight="false" outlineLevel="0" collapsed="false">
      <c r="B1761" s="3" t="s">
        <v>43</v>
      </c>
      <c r="C1761" s="2" t="n">
        <f aca="false">0</f>
        <v>0</v>
      </c>
      <c r="D1761" s="2" t="n">
        <v>4111372.38</v>
      </c>
    </row>
    <row r="1762" customFormat="false" ht="12.75" hidden="false" customHeight="false" outlineLevel="0" collapsed="false">
      <c r="B1762" s="3" t="s">
        <v>44</v>
      </c>
      <c r="C1762" s="2" t="n">
        <v>19402130</v>
      </c>
      <c r="D1762" s="2" t="n">
        <v>4854731.12</v>
      </c>
    </row>
    <row r="1763" customFormat="false" ht="12.75" hidden="false" customHeight="false" outlineLevel="0" collapsed="false">
      <c r="B1763" s="3" t="s">
        <v>45</v>
      </c>
      <c r="C1763" s="2" t="n">
        <f aca="false">0</f>
        <v>0</v>
      </c>
      <c r="D1763" s="2" t="n">
        <v>5118162.35</v>
      </c>
    </row>
    <row r="1764" customFormat="false" ht="12.75" hidden="false" customHeight="false" outlineLevel="0" collapsed="false">
      <c r="B1764" s="3" t="s">
        <v>46</v>
      </c>
      <c r="C1764" s="2" t="n">
        <f aca="false">0</f>
        <v>0</v>
      </c>
      <c r="D1764" s="2" t="n">
        <v>4865519.93</v>
      </c>
    </row>
    <row r="1765" customFormat="false" ht="12.75" hidden="false" customHeight="false" outlineLevel="0" collapsed="false">
      <c r="B1765" s="3" t="s">
        <v>47</v>
      </c>
      <c r="C1765" s="2" t="n">
        <f aca="false">0</f>
        <v>0</v>
      </c>
      <c r="D1765" s="2" t="n">
        <v>5161142.74</v>
      </c>
    </row>
    <row r="1766" customFormat="false" ht="12.75" hidden="false" customHeight="false" outlineLevel="0" collapsed="false">
      <c r="B1766" s="3" t="s">
        <v>48</v>
      </c>
      <c r="C1766" s="2" t="n">
        <v>19216352</v>
      </c>
      <c r="D1766" s="2" t="n">
        <v>4891337.4</v>
      </c>
    </row>
    <row r="1767" customFormat="false" ht="12.75" hidden="false" customHeight="false" outlineLevel="0" collapsed="false">
      <c r="B1767" s="3" t="s">
        <v>49</v>
      </c>
      <c r="C1767" s="2" t="n">
        <f aca="false">0</f>
        <v>0</v>
      </c>
      <c r="D1767" s="2" t="n">
        <v>4526472.48</v>
      </c>
    </row>
    <row r="1768" customFormat="false" ht="12.75" hidden="false" customHeight="false" outlineLevel="0" collapsed="false">
      <c r="B1768" s="3" t="s">
        <v>50</v>
      </c>
      <c r="C1768" s="2" t="n">
        <v>4159274</v>
      </c>
      <c r="D1768" s="2" t="n">
        <f aca="false">0</f>
        <v>0</v>
      </c>
    </row>
    <row r="1769" customFormat="false" ht="12.75" hidden="false" customHeight="false" outlineLevel="0" collapsed="false">
      <c r="B1769" s="3" t="s">
        <v>51</v>
      </c>
      <c r="C1769" s="2" t="n">
        <f aca="false">0</f>
        <v>0</v>
      </c>
      <c r="D1769" s="2" t="n">
        <f aca="false">0</f>
        <v>0</v>
      </c>
    </row>
    <row r="1770" customFormat="false" ht="12.75" hidden="false" customHeight="false" outlineLevel="0" collapsed="false">
      <c r="B1770" s="3" t="s">
        <v>52</v>
      </c>
      <c r="C1770" s="2" t="n">
        <f aca="false">0</f>
        <v>0</v>
      </c>
      <c r="D1770" s="2" t="n">
        <f aca="false">0</f>
        <v>0</v>
      </c>
    </row>
    <row r="1771" customFormat="false" ht="12.75" hidden="false" customHeight="false" outlineLevel="0" collapsed="false">
      <c r="A1771" s="1" t="s">
        <v>89</v>
      </c>
      <c r="B1771" s="3" t="s">
        <v>116</v>
      </c>
      <c r="C1771" s="2" t="n">
        <f aca="false">0</f>
        <v>0</v>
      </c>
      <c r="D1771" s="2" t="n">
        <f aca="false">0</f>
        <v>0</v>
      </c>
    </row>
    <row r="1772" customFormat="false" ht="12.75" hidden="false" customHeight="false" outlineLevel="0" collapsed="false">
      <c r="B1772" s="3" t="s">
        <v>109</v>
      </c>
      <c r="C1772" s="2" t="n">
        <f aca="false">0</f>
        <v>0</v>
      </c>
      <c r="D1772" s="2" t="n">
        <f aca="false">0</f>
        <v>0</v>
      </c>
    </row>
    <row r="1773" customFormat="false" ht="12.75" hidden="false" customHeight="false" outlineLevel="0" collapsed="false">
      <c r="B1773" s="3" t="s">
        <v>110</v>
      </c>
      <c r="C1773" s="2" t="n">
        <f aca="false">0</f>
        <v>0</v>
      </c>
      <c r="D1773" s="2" t="n">
        <f aca="false">0</f>
        <v>0</v>
      </c>
    </row>
    <row r="1774" customFormat="false" ht="12.75" hidden="false" customHeight="false" outlineLevel="0" collapsed="false">
      <c r="B1774" s="3" t="s">
        <v>111</v>
      </c>
      <c r="C1774" s="2" t="n">
        <v>5605458</v>
      </c>
      <c r="D1774" s="2" t="n">
        <v>1416847.7</v>
      </c>
    </row>
    <row r="1775" customFormat="false" ht="12.75" hidden="false" customHeight="false" outlineLevel="0" collapsed="false">
      <c r="B1775" s="3" t="s">
        <v>112</v>
      </c>
      <c r="C1775" s="2" t="n">
        <v>0</v>
      </c>
      <c r="D1775" s="2" t="n">
        <v>1424040.42</v>
      </c>
    </row>
    <row r="1776" customFormat="false" ht="12.75" hidden="false" customHeight="false" outlineLevel="0" collapsed="false">
      <c r="B1776" s="3" t="s">
        <v>113</v>
      </c>
      <c r="C1776" s="2" t="n">
        <f aca="false">0</f>
        <v>0</v>
      </c>
      <c r="D1776" s="2" t="n">
        <v>1418881.16</v>
      </c>
    </row>
    <row r="1777" customFormat="false" ht="12.75" hidden="false" customHeight="false" outlineLevel="0" collapsed="false">
      <c r="B1777" s="3" t="s">
        <v>114</v>
      </c>
      <c r="C1777" s="2" t="n">
        <f aca="false">0</f>
        <v>0</v>
      </c>
      <c r="D1777" s="2" t="n">
        <v>1200093.45</v>
      </c>
    </row>
    <row r="1778" customFormat="false" ht="12.75" hidden="false" customHeight="false" outlineLevel="0" collapsed="false">
      <c r="B1778" s="3" t="s">
        <v>115</v>
      </c>
      <c r="C1778" s="2" t="n">
        <v>5605458</v>
      </c>
      <c r="D1778" s="2" t="n">
        <v>1405457.81</v>
      </c>
    </row>
    <row r="1779" customFormat="false" ht="12.75" hidden="false" customHeight="false" outlineLevel="0" collapsed="false">
      <c r="B1779" s="3" t="s">
        <v>9</v>
      </c>
      <c r="C1779" s="2" t="n">
        <f aca="false">0</f>
        <v>0</v>
      </c>
      <c r="D1779" s="2" t="n">
        <v>1294184.69</v>
      </c>
    </row>
    <row r="1780" customFormat="false" ht="12.75" hidden="false" customHeight="false" outlineLevel="0" collapsed="false">
      <c r="B1780" s="3" t="s">
        <v>10</v>
      </c>
      <c r="C1780" s="2" t="n">
        <f aca="false">0</f>
        <v>0</v>
      </c>
      <c r="D1780" s="2" t="n">
        <v>1295269.75</v>
      </c>
    </row>
    <row r="1781" customFormat="false" ht="12.75" hidden="false" customHeight="false" outlineLevel="0" collapsed="false">
      <c r="B1781" s="3" t="s">
        <v>11</v>
      </c>
      <c r="C1781" s="2" t="n">
        <f aca="false">0</f>
        <v>0</v>
      </c>
      <c r="D1781" s="2" t="n">
        <f aca="false">0</f>
        <v>0</v>
      </c>
    </row>
    <row r="1782" customFormat="false" ht="12.75" hidden="false" customHeight="false" outlineLevel="0" collapsed="false">
      <c r="B1782" s="3" t="s">
        <v>12</v>
      </c>
      <c r="C1782" s="2" t="n">
        <v>5605458</v>
      </c>
      <c r="D1782" s="2" t="n">
        <v>2245297.4</v>
      </c>
    </row>
    <row r="1783" customFormat="false" ht="12.75" hidden="false" customHeight="false" outlineLevel="0" collapsed="false">
      <c r="B1783" s="3" t="s">
        <v>13</v>
      </c>
      <c r="C1783" s="2" t="n">
        <f aca="false">0</f>
        <v>0</v>
      </c>
      <c r="D1783" s="2" t="n">
        <f aca="false">0</f>
        <v>0</v>
      </c>
    </row>
    <row r="1784" customFormat="false" ht="12.75" hidden="false" customHeight="false" outlineLevel="0" collapsed="false">
      <c r="B1784" s="3" t="s">
        <v>14</v>
      </c>
      <c r="C1784" s="2" t="n">
        <f aca="false">0</f>
        <v>0</v>
      </c>
      <c r="D1784" s="2" t="n">
        <v>3263879.02</v>
      </c>
    </row>
    <row r="1785" customFormat="false" ht="12.75" hidden="false" customHeight="false" outlineLevel="0" collapsed="false">
      <c r="B1785" s="3" t="s">
        <v>15</v>
      </c>
      <c r="C1785" s="2" t="n">
        <f aca="false">0</f>
        <v>0</v>
      </c>
      <c r="D1785" s="2" t="n">
        <v>1713382.6</v>
      </c>
    </row>
    <row r="1786" customFormat="false" ht="12.75" hidden="false" customHeight="false" outlineLevel="0" collapsed="false">
      <c r="B1786" s="3" t="s">
        <v>16</v>
      </c>
      <c r="C1786" s="2" t="n">
        <v>5605458</v>
      </c>
      <c r="D1786" s="2" t="n">
        <v>1284475.72</v>
      </c>
    </row>
    <row r="1787" customFormat="false" ht="12.75" hidden="false" customHeight="false" outlineLevel="0" collapsed="false">
      <c r="B1787" s="3" t="s">
        <v>17</v>
      </c>
      <c r="C1787" s="2" t="n">
        <f aca="false">0</f>
        <v>0</v>
      </c>
      <c r="D1787" s="2" t="n">
        <f aca="false">0</f>
        <v>0</v>
      </c>
    </row>
    <row r="1788" customFormat="false" ht="12.75" hidden="false" customHeight="false" outlineLevel="0" collapsed="false">
      <c r="B1788" s="3" t="s">
        <v>18</v>
      </c>
      <c r="C1788" s="2" t="n">
        <f aca="false">0</f>
        <v>0</v>
      </c>
      <c r="D1788" s="2" t="n">
        <v>2700041.68</v>
      </c>
    </row>
    <row r="1789" customFormat="false" ht="12.75" hidden="false" customHeight="false" outlineLevel="0" collapsed="false">
      <c r="B1789" s="3" t="s">
        <v>19</v>
      </c>
      <c r="C1789" s="2" t="n">
        <f aca="false">0</f>
        <v>0</v>
      </c>
      <c r="D1789" s="2" t="n">
        <v>1484968.4</v>
      </c>
    </row>
    <row r="1790" customFormat="false" ht="12.75" hidden="false" customHeight="false" outlineLevel="0" collapsed="false">
      <c r="B1790" s="3" t="s">
        <v>20</v>
      </c>
      <c r="C1790" s="2" t="n">
        <v>5620532</v>
      </c>
      <c r="D1790" s="2" t="n">
        <v>1321869.44</v>
      </c>
    </row>
    <row r="1791" customFormat="false" ht="12.75" hidden="false" customHeight="false" outlineLevel="0" collapsed="false">
      <c r="B1791" s="3" t="s">
        <v>21</v>
      </c>
      <c r="C1791" s="2" t="n">
        <f aca="false">0</f>
        <v>0</v>
      </c>
      <c r="D1791" s="2" t="n">
        <v>1289469.99</v>
      </c>
    </row>
    <row r="1792" customFormat="false" ht="12.75" hidden="false" customHeight="false" outlineLevel="0" collapsed="false">
      <c r="B1792" s="3" t="s">
        <v>22</v>
      </c>
      <c r="C1792" s="2" t="n">
        <f aca="false">0</f>
        <v>0</v>
      </c>
      <c r="D1792" s="2" t="n">
        <v>1347918.76</v>
      </c>
    </row>
    <row r="1793" customFormat="false" ht="12.75" hidden="false" customHeight="false" outlineLevel="0" collapsed="false">
      <c r="B1793" s="3" t="s">
        <v>23</v>
      </c>
      <c r="C1793" s="2" t="n">
        <f aca="false">0</f>
        <v>0</v>
      </c>
      <c r="D1793" s="2" t="n">
        <v>1589650.96</v>
      </c>
    </row>
    <row r="1794" customFormat="false" ht="12.75" hidden="false" customHeight="false" outlineLevel="0" collapsed="false">
      <c r="B1794" s="3" t="s">
        <v>24</v>
      </c>
      <c r="C1794" s="2" t="n">
        <v>5620532</v>
      </c>
      <c r="D1794" s="2" t="n">
        <v>1397943.72</v>
      </c>
    </row>
    <row r="1795" customFormat="false" ht="12.75" hidden="false" customHeight="false" outlineLevel="0" collapsed="false">
      <c r="B1795" s="3" t="s">
        <v>25</v>
      </c>
      <c r="C1795" s="2" t="n">
        <f aca="false">0</f>
        <v>0</v>
      </c>
      <c r="D1795" s="2" t="n">
        <v>1291697.42</v>
      </c>
    </row>
    <row r="1796" customFormat="false" ht="12.75" hidden="false" customHeight="false" outlineLevel="0" collapsed="false">
      <c r="B1796" s="3" t="s">
        <v>26</v>
      </c>
      <c r="C1796" s="2" t="n">
        <f aca="false">0</f>
        <v>0</v>
      </c>
      <c r="D1796" s="2" t="n">
        <v>1379766.38</v>
      </c>
    </row>
    <row r="1797" customFormat="false" ht="12.75" hidden="false" customHeight="false" outlineLevel="0" collapsed="false">
      <c r="B1797" s="3" t="s">
        <v>27</v>
      </c>
      <c r="C1797" s="2" t="n">
        <f aca="false">0</f>
        <v>0</v>
      </c>
      <c r="D1797" s="2" t="n">
        <v>1452235</v>
      </c>
    </row>
    <row r="1798" customFormat="false" ht="12.75" hidden="false" customHeight="false" outlineLevel="0" collapsed="false">
      <c r="B1798" s="3" t="s">
        <v>28</v>
      </c>
      <c r="C1798" s="2" t="n">
        <v>5568141</v>
      </c>
      <c r="D1798" s="2" t="n">
        <v>1389647</v>
      </c>
    </row>
    <row r="1799" customFormat="false" ht="12.75" hidden="false" customHeight="false" outlineLevel="0" collapsed="false">
      <c r="B1799" s="3" t="s">
        <v>29</v>
      </c>
      <c r="C1799" s="2" t="n">
        <f aca="false">0</f>
        <v>0</v>
      </c>
      <c r="D1799" s="2" t="n">
        <v>1317912.06</v>
      </c>
    </row>
    <row r="1800" customFormat="false" ht="12.75" hidden="false" customHeight="false" outlineLevel="0" collapsed="false">
      <c r="B1800" s="3" t="s">
        <v>30</v>
      </c>
      <c r="C1800" s="2" t="n">
        <f aca="false">0</f>
        <v>0</v>
      </c>
      <c r="D1800" s="2" t="n">
        <v>1309271.64</v>
      </c>
    </row>
    <row r="1801" customFormat="false" ht="12.75" hidden="false" customHeight="false" outlineLevel="0" collapsed="false">
      <c r="B1801" s="3" t="s">
        <v>31</v>
      </c>
      <c r="C1801" s="2" t="n">
        <f aca="false">0</f>
        <v>0</v>
      </c>
      <c r="D1801" s="2" t="n">
        <v>1436429.54</v>
      </c>
    </row>
    <row r="1802" customFormat="false" ht="12.75" hidden="false" customHeight="false" outlineLevel="0" collapsed="false">
      <c r="B1802" s="3" t="s">
        <v>32</v>
      </c>
      <c r="C1802" s="2" t="n">
        <v>5534498</v>
      </c>
      <c r="D1802" s="2" t="n">
        <v>1359740.13</v>
      </c>
    </row>
    <row r="1803" customFormat="false" ht="12.75" hidden="false" customHeight="false" outlineLevel="0" collapsed="false">
      <c r="B1803" s="3" t="s">
        <v>33</v>
      </c>
      <c r="C1803" s="2" t="n">
        <f aca="false">0</f>
        <v>0</v>
      </c>
      <c r="D1803" s="2" t="n">
        <v>1322307.13</v>
      </c>
    </row>
    <row r="1804" customFormat="false" ht="12.75" hidden="false" customHeight="false" outlineLevel="0" collapsed="false">
      <c r="B1804" s="3" t="s">
        <v>34</v>
      </c>
      <c r="C1804" s="2" t="n">
        <f aca="false">0</f>
        <v>0</v>
      </c>
      <c r="D1804" s="2" t="n">
        <v>1373793.9</v>
      </c>
    </row>
    <row r="1805" customFormat="false" ht="12.75" hidden="false" customHeight="false" outlineLevel="0" collapsed="false">
      <c r="B1805" s="3" t="s">
        <v>35</v>
      </c>
      <c r="C1805" s="2" t="n">
        <f aca="false">0</f>
        <v>0</v>
      </c>
      <c r="D1805" s="2" t="n">
        <v>1338277.29</v>
      </c>
    </row>
    <row r="1806" customFormat="false" ht="12.75" hidden="false" customHeight="false" outlineLevel="0" collapsed="false">
      <c r="B1806" s="3" t="s">
        <v>36</v>
      </c>
      <c r="C1806" s="2" t="n">
        <v>5489137</v>
      </c>
      <c r="D1806" s="2" t="n">
        <v>1298522.45</v>
      </c>
    </row>
    <row r="1807" customFormat="false" ht="12.75" hidden="false" customHeight="false" outlineLevel="0" collapsed="false">
      <c r="B1807" s="3" t="s">
        <v>37</v>
      </c>
      <c r="C1807" s="2" t="n">
        <f aca="false">0</f>
        <v>0</v>
      </c>
      <c r="D1807" s="2" t="n">
        <v>1378400.82</v>
      </c>
    </row>
    <row r="1808" customFormat="false" ht="12.75" hidden="false" customHeight="false" outlineLevel="0" collapsed="false">
      <c r="B1808" s="3" t="s">
        <v>38</v>
      </c>
      <c r="C1808" s="2" t="n">
        <f aca="false">0</f>
        <v>0</v>
      </c>
      <c r="D1808" s="2" t="n">
        <v>1241007.27</v>
      </c>
    </row>
    <row r="1809" customFormat="false" ht="12.75" hidden="false" customHeight="false" outlineLevel="0" collapsed="false">
      <c r="B1809" s="3" t="s">
        <v>39</v>
      </c>
      <c r="C1809" s="2" t="n">
        <f aca="false">0</f>
        <v>0</v>
      </c>
      <c r="D1809" s="2" t="n">
        <v>1309859.38</v>
      </c>
    </row>
    <row r="1810" customFormat="false" ht="12.75" hidden="false" customHeight="false" outlineLevel="0" collapsed="false">
      <c r="B1810" s="3" t="s">
        <v>40</v>
      </c>
      <c r="C1810" s="2" t="n">
        <v>5259875</v>
      </c>
      <c r="D1810" s="2" t="n">
        <v>1099595.21</v>
      </c>
    </row>
    <row r="1811" customFormat="false" ht="12.75" hidden="false" customHeight="false" outlineLevel="0" collapsed="false">
      <c r="B1811" s="3" t="s">
        <v>41</v>
      </c>
      <c r="C1811" s="2" t="n">
        <f aca="false">0</f>
        <v>0</v>
      </c>
      <c r="D1811" s="2" t="n">
        <v>1233066.68</v>
      </c>
    </row>
    <row r="1812" customFormat="false" ht="12.75" hidden="false" customHeight="false" outlineLevel="0" collapsed="false">
      <c r="B1812" s="3" t="s">
        <v>42</v>
      </c>
      <c r="C1812" s="2" t="n">
        <f aca="false">0</f>
        <v>0</v>
      </c>
      <c r="D1812" s="2" t="n">
        <v>1188969.34</v>
      </c>
    </row>
    <row r="1813" customFormat="false" ht="12.75" hidden="false" customHeight="false" outlineLevel="0" collapsed="false">
      <c r="B1813" s="3" t="s">
        <v>43</v>
      </c>
      <c r="C1813" s="2" t="n">
        <f aca="false">0</f>
        <v>0</v>
      </c>
      <c r="D1813" s="2" t="n">
        <v>1243884.21</v>
      </c>
    </row>
    <row r="1814" customFormat="false" ht="12.75" hidden="false" customHeight="false" outlineLevel="0" collapsed="false">
      <c r="B1814" s="3" t="s">
        <v>44</v>
      </c>
      <c r="C1814" s="2" t="n">
        <v>5395540</v>
      </c>
      <c r="D1814" s="2" t="n">
        <v>1226021.54</v>
      </c>
    </row>
    <row r="1815" customFormat="false" ht="12.75" hidden="false" customHeight="false" outlineLevel="0" collapsed="false">
      <c r="B1815" s="3" t="s">
        <v>45</v>
      </c>
      <c r="C1815" s="2" t="n">
        <f aca="false">0</f>
        <v>0</v>
      </c>
      <c r="D1815" s="2" t="n">
        <v>1302227.12</v>
      </c>
    </row>
    <row r="1816" customFormat="false" ht="12.75" hidden="false" customHeight="false" outlineLevel="0" collapsed="false">
      <c r="B1816" s="3" t="s">
        <v>46</v>
      </c>
      <c r="C1816" s="2" t="n">
        <f aca="false">0</f>
        <v>0</v>
      </c>
      <c r="D1816" s="2" t="n">
        <v>1375826.66</v>
      </c>
    </row>
    <row r="1817" customFormat="false" ht="12.75" hidden="false" customHeight="false" outlineLevel="0" collapsed="false">
      <c r="B1817" s="3" t="s">
        <v>47</v>
      </c>
      <c r="C1817" s="2" t="n">
        <f aca="false">0</f>
        <v>0</v>
      </c>
      <c r="D1817" s="2" t="n">
        <v>1341295.34</v>
      </c>
    </row>
    <row r="1818" customFormat="false" ht="12.75" hidden="false" customHeight="false" outlineLevel="0" collapsed="false">
      <c r="B1818" s="3" t="s">
        <v>48</v>
      </c>
      <c r="C1818" s="2" t="n">
        <v>5301280</v>
      </c>
      <c r="D1818" s="2" t="n">
        <v>1356847.23</v>
      </c>
    </row>
    <row r="1819" customFormat="false" ht="12.75" hidden="false" customHeight="false" outlineLevel="0" collapsed="false">
      <c r="B1819" s="3" t="s">
        <v>49</v>
      </c>
      <c r="C1819" s="2" t="n">
        <f aca="false">0</f>
        <v>0</v>
      </c>
      <c r="D1819" s="2" t="n">
        <v>1366492.18</v>
      </c>
    </row>
    <row r="1820" customFormat="false" ht="12.75" hidden="false" customHeight="false" outlineLevel="0" collapsed="false">
      <c r="B1820" s="3" t="s">
        <v>50</v>
      </c>
      <c r="C1820" s="2" t="n">
        <v>1119230</v>
      </c>
      <c r="D1820" s="2" t="n">
        <f aca="false">0</f>
        <v>0</v>
      </c>
    </row>
    <row r="1821" customFormat="false" ht="12.75" hidden="false" customHeight="false" outlineLevel="0" collapsed="false">
      <c r="B1821" s="3" t="s">
        <v>51</v>
      </c>
      <c r="C1821" s="2" t="n">
        <f aca="false">0</f>
        <v>0</v>
      </c>
      <c r="D1821" s="2" t="n">
        <f aca="false">0</f>
        <v>0</v>
      </c>
    </row>
    <row r="1822" customFormat="false" ht="12.75" hidden="false" customHeight="false" outlineLevel="0" collapsed="false">
      <c r="B1822" s="3" t="s">
        <v>52</v>
      </c>
      <c r="C1822" s="2" t="n">
        <f aca="false">0</f>
        <v>0</v>
      </c>
      <c r="D1822" s="2" t="n">
        <f aca="false">0</f>
        <v>0</v>
      </c>
    </row>
    <row r="1823" customFormat="false" ht="12.75" hidden="false" customHeight="false" outlineLevel="0" collapsed="false">
      <c r="A1823" s="1" t="s">
        <v>90</v>
      </c>
      <c r="B1823" s="3" t="s">
        <v>116</v>
      </c>
      <c r="C1823" s="2" t="n">
        <f aca="false">0</f>
        <v>0</v>
      </c>
      <c r="D1823" s="2" t="n">
        <f aca="false">0</f>
        <v>0</v>
      </c>
    </row>
    <row r="1824" customFormat="false" ht="12.75" hidden="false" customHeight="false" outlineLevel="0" collapsed="false">
      <c r="B1824" s="3" t="s">
        <v>109</v>
      </c>
      <c r="C1824" s="2" t="n">
        <f aca="false">0</f>
        <v>0</v>
      </c>
      <c r="D1824" s="2" t="n">
        <f aca="false">0</f>
        <v>0</v>
      </c>
    </row>
    <row r="1825" customFormat="false" ht="12.75" hidden="false" customHeight="false" outlineLevel="0" collapsed="false">
      <c r="B1825" s="3" t="s">
        <v>110</v>
      </c>
      <c r="C1825" s="2" t="n">
        <f aca="false">0</f>
        <v>0</v>
      </c>
      <c r="D1825" s="2" t="n">
        <f aca="false">0</f>
        <v>0</v>
      </c>
    </row>
    <row r="1826" customFormat="false" ht="12.75" hidden="false" customHeight="false" outlineLevel="0" collapsed="false">
      <c r="B1826" s="3" t="s">
        <v>111</v>
      </c>
      <c r="C1826" s="2" t="n">
        <v>28052501</v>
      </c>
      <c r="D1826" s="2" t="n">
        <v>9031385</v>
      </c>
    </row>
    <row r="1827" customFormat="false" ht="12.75" hidden="false" customHeight="false" outlineLevel="0" collapsed="false">
      <c r="B1827" s="3" t="s">
        <v>112</v>
      </c>
      <c r="C1827" s="2" t="n">
        <v>0</v>
      </c>
      <c r="D1827" s="2" t="n">
        <v>9068890</v>
      </c>
    </row>
    <row r="1828" customFormat="false" ht="12.75" hidden="false" customHeight="false" outlineLevel="0" collapsed="false">
      <c r="B1828" s="3" t="s">
        <v>113</v>
      </c>
      <c r="C1828" s="2" t="n">
        <f aca="false">0</f>
        <v>0</v>
      </c>
      <c r="D1828" s="2" t="n">
        <v>7278972.11</v>
      </c>
    </row>
    <row r="1829" customFormat="false" ht="12.75" hidden="false" customHeight="false" outlineLevel="0" collapsed="false">
      <c r="B1829" s="3" t="s">
        <v>114</v>
      </c>
      <c r="C1829" s="2" t="n">
        <f aca="false">0</f>
        <v>0</v>
      </c>
      <c r="D1829" s="2" t="n">
        <v>2673253.89</v>
      </c>
    </row>
    <row r="1830" customFormat="false" ht="12.75" hidden="false" customHeight="false" outlineLevel="0" collapsed="false">
      <c r="B1830" s="3" t="s">
        <v>115</v>
      </c>
      <c r="C1830" s="2" t="n">
        <v>27977493</v>
      </c>
      <c r="D1830" s="2" t="n">
        <v>8849695.81</v>
      </c>
    </row>
    <row r="1831" customFormat="false" ht="12.75" hidden="false" customHeight="false" outlineLevel="0" collapsed="false">
      <c r="B1831" s="3" t="s">
        <v>9</v>
      </c>
      <c r="C1831" s="2" t="n">
        <f aca="false">0</f>
        <v>0</v>
      </c>
      <c r="D1831" s="2" t="n">
        <v>10244452.39</v>
      </c>
    </row>
    <row r="1832" customFormat="false" ht="12.75" hidden="false" customHeight="false" outlineLevel="0" collapsed="false">
      <c r="B1832" s="3" t="s">
        <v>10</v>
      </c>
      <c r="C1832" s="2" t="n">
        <f aca="false">0</f>
        <v>0</v>
      </c>
      <c r="D1832" s="2" t="n">
        <v>8572937.73</v>
      </c>
    </row>
    <row r="1833" customFormat="false" ht="12.75" hidden="false" customHeight="false" outlineLevel="0" collapsed="false">
      <c r="B1833" s="3" t="s">
        <v>11</v>
      </c>
      <c r="C1833" s="2" t="n">
        <f aca="false">0</f>
        <v>0</v>
      </c>
      <c r="D1833" s="2" t="n">
        <f aca="false">0</f>
        <v>0</v>
      </c>
    </row>
    <row r="1834" customFormat="false" ht="12.75" hidden="false" customHeight="false" outlineLevel="0" collapsed="false">
      <c r="B1834" s="3" t="s">
        <v>12</v>
      </c>
      <c r="C1834" s="2" t="n">
        <v>27895395</v>
      </c>
      <c r="D1834" s="2" t="n">
        <v>28205802.07</v>
      </c>
    </row>
    <row r="1835" customFormat="false" ht="12.75" hidden="false" customHeight="false" outlineLevel="0" collapsed="false">
      <c r="B1835" s="3" t="s">
        <v>13</v>
      </c>
      <c r="C1835" s="2" t="n">
        <f aca="false">0</f>
        <v>0</v>
      </c>
      <c r="D1835" s="2" t="n">
        <v>0</v>
      </c>
    </row>
    <row r="1836" customFormat="false" ht="12.75" hidden="false" customHeight="false" outlineLevel="0" collapsed="false">
      <c r="B1836" s="3" t="s">
        <v>14</v>
      </c>
      <c r="C1836" s="2" t="n">
        <f aca="false">0</f>
        <v>0</v>
      </c>
      <c r="D1836" s="2" t="n">
        <v>0</v>
      </c>
    </row>
    <row r="1837" customFormat="false" ht="12.75" hidden="false" customHeight="false" outlineLevel="0" collapsed="false">
      <c r="B1837" s="3" t="s">
        <v>15</v>
      </c>
      <c r="C1837" s="2" t="n">
        <f aca="false">0</f>
        <v>0</v>
      </c>
      <c r="D1837" s="2" t="n">
        <f aca="false">0</f>
        <v>0</v>
      </c>
    </row>
    <row r="1838" customFormat="false" ht="12.75" hidden="false" customHeight="false" outlineLevel="0" collapsed="false">
      <c r="B1838" s="3" t="s">
        <v>16</v>
      </c>
      <c r="C1838" s="2" t="n">
        <v>28254643</v>
      </c>
      <c r="D1838" s="2" t="n">
        <f aca="false">0</f>
        <v>0</v>
      </c>
    </row>
    <row r="1839" customFormat="false" ht="12.75" hidden="false" customHeight="false" outlineLevel="0" collapsed="false">
      <c r="B1839" s="3" t="s">
        <v>17</v>
      </c>
      <c r="C1839" s="2" t="n">
        <f aca="false">0</f>
        <v>0</v>
      </c>
      <c r="D1839" s="2" t="n">
        <f aca="false">0</f>
        <v>0</v>
      </c>
    </row>
    <row r="1840" customFormat="false" ht="12.75" hidden="false" customHeight="false" outlineLevel="0" collapsed="false">
      <c r="B1840" s="3" t="s">
        <v>18</v>
      </c>
      <c r="C1840" s="2" t="n">
        <f aca="false">0</f>
        <v>0</v>
      </c>
      <c r="D1840" s="2" t="n">
        <v>12767955</v>
      </c>
    </row>
    <row r="1841" customFormat="false" ht="12.75" hidden="false" customHeight="false" outlineLevel="0" collapsed="false">
      <c r="B1841" s="3" t="s">
        <v>19</v>
      </c>
      <c r="C1841" s="2" t="n">
        <f aca="false">0</f>
        <v>0</v>
      </c>
      <c r="D1841" s="2" t="n">
        <v>7062712</v>
      </c>
    </row>
    <row r="1842" customFormat="false" ht="12.75" hidden="false" customHeight="false" outlineLevel="0" collapsed="false">
      <c r="B1842" s="3" t="s">
        <v>20</v>
      </c>
      <c r="C1842" s="2" t="n">
        <v>28306057</v>
      </c>
      <c r="D1842" s="2" t="n">
        <v>14224415.02</v>
      </c>
    </row>
    <row r="1843" customFormat="false" ht="12.75" hidden="false" customHeight="false" outlineLevel="0" collapsed="false">
      <c r="B1843" s="3" t="s">
        <v>21</v>
      </c>
      <c r="C1843" s="2" t="n">
        <f aca="false">0</f>
        <v>0</v>
      </c>
      <c r="D1843" s="2" t="n">
        <f aca="false">0</f>
        <v>0</v>
      </c>
    </row>
    <row r="1844" customFormat="false" ht="12.75" hidden="false" customHeight="false" outlineLevel="0" collapsed="false">
      <c r="B1844" s="3" t="s">
        <v>22</v>
      </c>
      <c r="C1844" s="2" t="n">
        <f aca="false">0</f>
        <v>0</v>
      </c>
      <c r="D1844" s="2" t="n">
        <v>11787408.44</v>
      </c>
    </row>
    <row r="1845" customFormat="false" ht="12.75" hidden="false" customHeight="false" outlineLevel="0" collapsed="false">
      <c r="B1845" s="3" t="s">
        <v>23</v>
      </c>
      <c r="C1845" s="2" t="n">
        <f aca="false">0</f>
        <v>0</v>
      </c>
      <c r="D1845" s="2" t="n">
        <v>6351566.64</v>
      </c>
    </row>
    <row r="1846" customFormat="false" ht="12.75" hidden="false" customHeight="false" outlineLevel="0" collapsed="false">
      <c r="B1846" s="3" t="s">
        <v>24</v>
      </c>
      <c r="C1846" s="2" t="n">
        <v>27983201</v>
      </c>
      <c r="D1846" s="2" t="n">
        <v>6806751.33</v>
      </c>
    </row>
    <row r="1847" customFormat="false" ht="12.75" hidden="false" customHeight="false" outlineLevel="0" collapsed="false">
      <c r="B1847" s="3" t="s">
        <v>25</v>
      </c>
      <c r="C1847" s="2" t="n">
        <f aca="false">0</f>
        <v>0</v>
      </c>
      <c r="D1847" s="2" t="n">
        <v>7283245.79</v>
      </c>
    </row>
    <row r="1848" customFormat="false" ht="12.75" hidden="false" customHeight="false" outlineLevel="0" collapsed="false">
      <c r="B1848" s="3" t="s">
        <v>26</v>
      </c>
      <c r="C1848" s="2" t="n">
        <f aca="false">0</f>
        <v>0</v>
      </c>
      <c r="D1848" s="2" t="n">
        <v>6299135.98</v>
      </c>
    </row>
    <row r="1849" customFormat="false" ht="12.75" hidden="false" customHeight="false" outlineLevel="0" collapsed="false">
      <c r="B1849" s="3" t="s">
        <v>27</v>
      </c>
      <c r="C1849" s="2" t="n">
        <f aca="false">0</f>
        <v>0</v>
      </c>
      <c r="D1849" s="2" t="n">
        <v>5835196.4</v>
      </c>
    </row>
    <row r="1850" customFormat="false" ht="12.75" hidden="false" customHeight="false" outlineLevel="0" collapsed="false">
      <c r="B1850" s="3" t="s">
        <v>28</v>
      </c>
      <c r="C1850" s="2" t="n">
        <v>27526534</v>
      </c>
      <c r="D1850" s="2" t="n">
        <v>6744221.6</v>
      </c>
    </row>
    <row r="1851" customFormat="false" ht="12.75" hidden="false" customHeight="false" outlineLevel="0" collapsed="false">
      <c r="B1851" s="3" t="s">
        <v>29</v>
      </c>
      <c r="C1851" s="2" t="n">
        <f aca="false">0</f>
        <v>0</v>
      </c>
      <c r="D1851" s="2" t="n">
        <v>6243794.19</v>
      </c>
    </row>
    <row r="1852" customFormat="false" ht="12.75" hidden="false" customHeight="false" outlineLevel="0" collapsed="false">
      <c r="B1852" s="3" t="s">
        <v>30</v>
      </c>
      <c r="C1852" s="2" t="n">
        <f aca="false">0</f>
        <v>0</v>
      </c>
      <c r="D1852" s="2" t="n">
        <v>4238775.4</v>
      </c>
    </row>
    <row r="1853" customFormat="false" ht="12.75" hidden="false" customHeight="false" outlineLevel="0" collapsed="false">
      <c r="B1853" s="3" t="s">
        <v>31</v>
      </c>
      <c r="C1853" s="2" t="n">
        <f aca="false">0</f>
        <v>0</v>
      </c>
      <c r="D1853" s="2" t="n">
        <v>4302890.74</v>
      </c>
    </row>
    <row r="1854" customFormat="false" ht="12.75" hidden="false" customHeight="false" outlineLevel="0" collapsed="false">
      <c r="B1854" s="3" t="s">
        <v>32</v>
      </c>
      <c r="C1854" s="2" t="n">
        <v>27478392</v>
      </c>
      <c r="D1854" s="2" t="n">
        <v>5124983.83</v>
      </c>
    </row>
    <row r="1855" customFormat="false" ht="12.75" hidden="false" customHeight="false" outlineLevel="0" collapsed="false">
      <c r="B1855" s="3" t="s">
        <v>33</v>
      </c>
      <c r="C1855" s="2" t="n">
        <f aca="false">0</f>
        <v>0</v>
      </c>
      <c r="D1855" s="2" t="n">
        <v>4555150.18</v>
      </c>
    </row>
    <row r="1856" customFormat="false" ht="12.75" hidden="false" customHeight="false" outlineLevel="0" collapsed="false">
      <c r="B1856" s="3" t="s">
        <v>34</v>
      </c>
      <c r="C1856" s="2" t="n">
        <f aca="false">0</f>
        <v>0</v>
      </c>
      <c r="D1856" s="2" t="n">
        <v>7949989.58</v>
      </c>
    </row>
    <row r="1857" customFormat="false" ht="12.75" hidden="false" customHeight="false" outlineLevel="0" collapsed="false">
      <c r="B1857" s="3" t="s">
        <v>35</v>
      </c>
      <c r="C1857" s="2" t="n">
        <f aca="false">0</f>
        <v>0</v>
      </c>
      <c r="D1857" s="2" t="n">
        <v>5652427.99</v>
      </c>
    </row>
    <row r="1858" customFormat="false" ht="12.75" hidden="false" customHeight="false" outlineLevel="0" collapsed="false">
      <c r="B1858" s="3" t="s">
        <v>36</v>
      </c>
      <c r="C1858" s="2" t="n">
        <v>27668611</v>
      </c>
      <c r="D1858" s="2" t="n">
        <v>8022623.23</v>
      </c>
    </row>
    <row r="1859" customFormat="false" ht="12.75" hidden="false" customHeight="false" outlineLevel="0" collapsed="false">
      <c r="B1859" s="3" t="s">
        <v>37</v>
      </c>
      <c r="C1859" s="2" t="n">
        <f aca="false">0</f>
        <v>0</v>
      </c>
      <c r="D1859" s="2" t="n">
        <v>6379434.39</v>
      </c>
    </row>
    <row r="1860" customFormat="false" ht="12.75" hidden="false" customHeight="false" outlineLevel="0" collapsed="false">
      <c r="B1860" s="3" t="s">
        <v>38</v>
      </c>
      <c r="C1860" s="2" t="n">
        <f aca="false">0</f>
        <v>0</v>
      </c>
      <c r="D1860" s="2" t="n">
        <v>5971708.9</v>
      </c>
    </row>
    <row r="1861" customFormat="false" ht="12.75" hidden="false" customHeight="false" outlineLevel="0" collapsed="false">
      <c r="B1861" s="3" t="s">
        <v>39</v>
      </c>
      <c r="C1861" s="2" t="n">
        <f aca="false">0</f>
        <v>0</v>
      </c>
      <c r="D1861" s="2" t="n">
        <v>6361068.84</v>
      </c>
    </row>
    <row r="1862" customFormat="false" ht="12.75" hidden="false" customHeight="false" outlineLevel="0" collapsed="false">
      <c r="B1862" s="3" t="s">
        <v>40</v>
      </c>
      <c r="C1862" s="2" t="n">
        <v>26664750</v>
      </c>
      <c r="D1862" s="2" t="n">
        <v>7258598.93</v>
      </c>
    </row>
    <row r="1863" customFormat="false" ht="12.75" hidden="false" customHeight="false" outlineLevel="0" collapsed="false">
      <c r="B1863" s="3" t="s">
        <v>41</v>
      </c>
      <c r="C1863" s="2" t="n">
        <f aca="false">0</f>
        <v>0</v>
      </c>
      <c r="D1863" s="2" t="n">
        <v>7840452.7</v>
      </c>
    </row>
    <row r="1864" customFormat="false" ht="12.75" hidden="false" customHeight="false" outlineLevel="0" collapsed="false">
      <c r="B1864" s="3" t="s">
        <v>42</v>
      </c>
      <c r="C1864" s="2" t="n">
        <f aca="false">0</f>
        <v>0</v>
      </c>
      <c r="D1864" s="2" t="n">
        <v>6441423.43</v>
      </c>
    </row>
    <row r="1865" customFormat="false" ht="12.75" hidden="false" customHeight="false" outlineLevel="0" collapsed="false">
      <c r="B1865" s="3" t="s">
        <v>43</v>
      </c>
      <c r="C1865" s="2" t="n">
        <f aca="false">0</f>
        <v>0</v>
      </c>
      <c r="D1865" s="2" t="n">
        <v>8172670.32</v>
      </c>
    </row>
    <row r="1866" customFormat="false" ht="12.75" hidden="false" customHeight="false" outlineLevel="0" collapsed="false">
      <c r="B1866" s="3" t="s">
        <v>44</v>
      </c>
      <c r="C1866" s="2" t="n">
        <v>27138385</v>
      </c>
      <c r="D1866" s="2" t="n">
        <v>7623375.98</v>
      </c>
    </row>
    <row r="1867" customFormat="false" ht="12.75" hidden="false" customHeight="false" outlineLevel="0" collapsed="false">
      <c r="B1867" s="3" t="s">
        <v>45</v>
      </c>
      <c r="C1867" s="2" t="n">
        <f aca="false">0</f>
        <v>0</v>
      </c>
      <c r="D1867" s="2" t="n">
        <v>8259588.03</v>
      </c>
    </row>
    <row r="1868" customFormat="false" ht="12.75" hidden="false" customHeight="false" outlineLevel="0" collapsed="false">
      <c r="B1868" s="3" t="s">
        <v>46</v>
      </c>
      <c r="C1868" s="2" t="n">
        <f aca="false">0</f>
        <v>0</v>
      </c>
      <c r="D1868" s="2" t="n">
        <v>7379292.67</v>
      </c>
    </row>
    <row r="1869" customFormat="false" ht="12.75" hidden="false" customHeight="false" outlineLevel="0" collapsed="false">
      <c r="B1869" s="3" t="s">
        <v>47</v>
      </c>
      <c r="C1869" s="2" t="n">
        <f aca="false">0</f>
        <v>0</v>
      </c>
      <c r="D1869" s="2" t="n">
        <v>8068034.53</v>
      </c>
    </row>
    <row r="1870" customFormat="false" ht="12.75" hidden="false" customHeight="false" outlineLevel="0" collapsed="false">
      <c r="B1870" s="3" t="s">
        <v>48</v>
      </c>
      <c r="C1870" s="2" t="n">
        <v>26981411</v>
      </c>
      <c r="D1870" s="2" t="n">
        <v>6640254.69</v>
      </c>
    </row>
    <row r="1871" customFormat="false" ht="12.75" hidden="false" customHeight="false" outlineLevel="0" collapsed="false">
      <c r="B1871" s="3" t="s">
        <v>49</v>
      </c>
      <c r="C1871" s="2" t="n">
        <f aca="false">0</f>
        <v>0</v>
      </c>
      <c r="D1871" s="2" t="n">
        <v>7822060.14</v>
      </c>
    </row>
    <row r="1872" customFormat="false" ht="12.75" hidden="false" customHeight="false" outlineLevel="0" collapsed="false">
      <c r="B1872" s="3" t="s">
        <v>50</v>
      </c>
      <c r="C1872" s="2" t="n">
        <v>5631613</v>
      </c>
      <c r="D1872" s="2" t="n">
        <f aca="false">0</f>
        <v>0</v>
      </c>
    </row>
    <row r="1873" customFormat="false" ht="12.75" hidden="false" customHeight="false" outlineLevel="0" collapsed="false">
      <c r="B1873" s="3" t="s">
        <v>51</v>
      </c>
      <c r="C1873" s="2" t="n">
        <f aca="false">0</f>
        <v>0</v>
      </c>
      <c r="D1873" s="2" t="n">
        <f aca="false">0</f>
        <v>0</v>
      </c>
    </row>
    <row r="1874" customFormat="false" ht="12.75" hidden="false" customHeight="false" outlineLevel="0" collapsed="false">
      <c r="B1874" s="3" t="s">
        <v>52</v>
      </c>
      <c r="C1874" s="2" t="n">
        <f aca="false">0</f>
        <v>0</v>
      </c>
      <c r="D1874" s="2" t="n">
        <f aca="false">0</f>
        <v>0</v>
      </c>
    </row>
    <row r="1875" customFormat="false" ht="12.75" hidden="false" customHeight="false" outlineLevel="0" collapsed="false">
      <c r="A1875" s="1" t="s">
        <v>91</v>
      </c>
      <c r="B1875" s="3" t="s">
        <v>116</v>
      </c>
      <c r="C1875" s="2" t="n">
        <f aca="false">0</f>
        <v>0</v>
      </c>
      <c r="D1875" s="2" t="n">
        <f aca="false">0</f>
        <v>0</v>
      </c>
    </row>
    <row r="1876" customFormat="false" ht="12.75" hidden="false" customHeight="false" outlineLevel="0" collapsed="false">
      <c r="B1876" s="3" t="s">
        <v>109</v>
      </c>
      <c r="C1876" s="2" t="n">
        <f aca="false">0</f>
        <v>0</v>
      </c>
      <c r="D1876" s="2" t="n">
        <f aca="false">0</f>
        <v>0</v>
      </c>
    </row>
    <row r="1877" customFormat="false" ht="12.75" hidden="false" customHeight="false" outlineLevel="0" collapsed="false">
      <c r="B1877" s="3" t="s">
        <v>110</v>
      </c>
      <c r="C1877" s="2" t="n">
        <f aca="false">0</f>
        <v>0</v>
      </c>
      <c r="D1877" s="2" t="n">
        <f aca="false">0</f>
        <v>0</v>
      </c>
    </row>
    <row r="1878" customFormat="false" ht="12.75" hidden="false" customHeight="false" outlineLevel="0" collapsed="false">
      <c r="B1878" s="3" t="s">
        <v>111</v>
      </c>
      <c r="C1878" s="2" t="n">
        <v>8863489</v>
      </c>
      <c r="D1878" s="2" t="n">
        <f aca="false">0</f>
        <v>0</v>
      </c>
    </row>
    <row r="1879" customFormat="false" ht="12.75" hidden="false" customHeight="false" outlineLevel="0" collapsed="false">
      <c r="B1879" s="3" t="s">
        <v>112</v>
      </c>
      <c r="C1879" s="2" t="n">
        <v>0</v>
      </c>
      <c r="D1879" s="2" t="n">
        <v>4283453.42</v>
      </c>
    </row>
    <row r="1880" customFormat="false" ht="12.75" hidden="false" customHeight="false" outlineLevel="0" collapsed="false">
      <c r="B1880" s="3" t="s">
        <v>113</v>
      </c>
      <c r="C1880" s="2" t="n">
        <f aca="false">0</f>
        <v>0</v>
      </c>
      <c r="D1880" s="2" t="n">
        <v>2132575.87</v>
      </c>
    </row>
    <row r="1881" customFormat="false" ht="12.75" hidden="false" customHeight="false" outlineLevel="0" collapsed="false">
      <c r="B1881" s="3" t="s">
        <v>114</v>
      </c>
      <c r="C1881" s="2" t="n">
        <f aca="false">0</f>
        <v>0</v>
      </c>
      <c r="D1881" s="2" t="n">
        <v>2196532.4</v>
      </c>
    </row>
    <row r="1882" customFormat="false" ht="12.75" hidden="false" customHeight="false" outlineLevel="0" collapsed="false">
      <c r="B1882" s="3" t="s">
        <v>115</v>
      </c>
      <c r="C1882" s="2" t="n">
        <v>8582231</v>
      </c>
      <c r="D1882" s="2" t="n">
        <v>2065528.93</v>
      </c>
    </row>
    <row r="1883" customFormat="false" ht="12.75" hidden="false" customHeight="false" outlineLevel="0" collapsed="false">
      <c r="B1883" s="3" t="s">
        <v>9</v>
      </c>
      <c r="C1883" s="2" t="n">
        <f aca="false">0</f>
        <v>0</v>
      </c>
      <c r="D1883" s="2" t="n">
        <v>2170196.51</v>
      </c>
    </row>
    <row r="1884" customFormat="false" ht="12.75" hidden="false" customHeight="false" outlineLevel="0" collapsed="false">
      <c r="B1884" s="3" t="s">
        <v>10</v>
      </c>
      <c r="C1884" s="2" t="n">
        <f aca="false">0</f>
        <v>0</v>
      </c>
      <c r="D1884" s="2" t="n">
        <v>2247137.98</v>
      </c>
    </row>
    <row r="1885" customFormat="false" ht="12.75" hidden="false" customHeight="false" outlineLevel="0" collapsed="false">
      <c r="B1885" s="3" t="s">
        <v>11</v>
      </c>
      <c r="C1885" s="2" t="n">
        <f aca="false">0</f>
        <v>0</v>
      </c>
      <c r="D1885" s="2" t="n">
        <f aca="false">0</f>
        <v>0</v>
      </c>
    </row>
    <row r="1886" customFormat="false" ht="12.75" hidden="false" customHeight="false" outlineLevel="0" collapsed="false">
      <c r="B1886" s="3" t="s">
        <v>12</v>
      </c>
      <c r="C1886" s="2" t="n">
        <v>8490808</v>
      </c>
      <c r="D1886" s="2" t="n">
        <v>4109871.68</v>
      </c>
    </row>
    <row r="1887" customFormat="false" ht="12.75" hidden="false" customHeight="false" outlineLevel="0" collapsed="false">
      <c r="B1887" s="3" t="s">
        <v>13</v>
      </c>
      <c r="C1887" s="2" t="n">
        <f aca="false">0</f>
        <v>0</v>
      </c>
      <c r="D1887" s="2" t="n">
        <v>0</v>
      </c>
    </row>
    <row r="1888" customFormat="false" ht="12.75" hidden="false" customHeight="false" outlineLevel="0" collapsed="false">
      <c r="B1888" s="3" t="s">
        <v>14</v>
      </c>
      <c r="C1888" s="2" t="n">
        <f aca="false">0</f>
        <v>0</v>
      </c>
      <c r="D1888" s="2" t="n">
        <v>4406284.31</v>
      </c>
    </row>
    <row r="1889" customFormat="false" ht="12.75" hidden="false" customHeight="false" outlineLevel="0" collapsed="false">
      <c r="B1889" s="3" t="s">
        <v>15</v>
      </c>
      <c r="C1889" s="2" t="n">
        <f aca="false">0</f>
        <v>0</v>
      </c>
      <c r="D1889" s="2" t="n">
        <v>1960828.9</v>
      </c>
    </row>
    <row r="1890" customFormat="false" ht="12.75" hidden="false" customHeight="false" outlineLevel="0" collapsed="false">
      <c r="B1890" s="3" t="s">
        <v>16</v>
      </c>
      <c r="C1890" s="2" t="n">
        <v>8326514</v>
      </c>
      <c r="D1890" s="2" t="n">
        <v>1935619.24</v>
      </c>
    </row>
    <row r="1891" customFormat="false" ht="12.75" hidden="false" customHeight="false" outlineLevel="0" collapsed="false">
      <c r="B1891" s="3" t="s">
        <v>17</v>
      </c>
      <c r="C1891" s="2" t="n">
        <f aca="false">0</f>
        <v>0</v>
      </c>
      <c r="D1891" s="2" t="n">
        <f aca="false">0</f>
        <v>0</v>
      </c>
    </row>
    <row r="1892" customFormat="false" ht="12.75" hidden="false" customHeight="false" outlineLevel="0" collapsed="false">
      <c r="B1892" s="3" t="s">
        <v>18</v>
      </c>
      <c r="C1892" s="2" t="n">
        <v>0</v>
      </c>
      <c r="D1892" s="2" t="n">
        <v>4556513.76</v>
      </c>
    </row>
    <row r="1893" customFormat="false" ht="12.75" hidden="false" customHeight="false" outlineLevel="0" collapsed="false">
      <c r="B1893" s="3" t="s">
        <v>19</v>
      </c>
      <c r="C1893" s="2" t="n">
        <f aca="false">0</f>
        <v>0</v>
      </c>
      <c r="D1893" s="2" t="n">
        <v>2098662.6</v>
      </c>
    </row>
    <row r="1894" customFormat="false" ht="12.75" hidden="false" customHeight="false" outlineLevel="0" collapsed="false">
      <c r="B1894" s="3" t="s">
        <v>20</v>
      </c>
      <c r="C1894" s="2" t="n">
        <v>8125646</v>
      </c>
      <c r="D1894" s="2" t="n">
        <v>2411288.66</v>
      </c>
    </row>
    <row r="1895" customFormat="false" ht="12.75" hidden="false" customHeight="false" outlineLevel="0" collapsed="false">
      <c r="B1895" s="3" t="s">
        <v>21</v>
      </c>
      <c r="C1895" s="2" t="n">
        <f aca="false">0</f>
        <v>0</v>
      </c>
      <c r="D1895" s="2" t="n">
        <v>2402928.55</v>
      </c>
    </row>
    <row r="1896" customFormat="false" ht="12.75" hidden="false" customHeight="false" outlineLevel="0" collapsed="false">
      <c r="B1896" s="3" t="s">
        <v>22</v>
      </c>
      <c r="C1896" s="2" t="n">
        <f aca="false">0</f>
        <v>0</v>
      </c>
      <c r="D1896" s="2" t="n">
        <v>1840637.6</v>
      </c>
    </row>
    <row r="1897" customFormat="false" ht="12.75" hidden="false" customHeight="false" outlineLevel="0" collapsed="false">
      <c r="B1897" s="3" t="s">
        <v>23</v>
      </c>
      <c r="C1897" s="2" t="n">
        <f aca="false">0</f>
        <v>0</v>
      </c>
      <c r="D1897" s="2" t="n">
        <v>1484009</v>
      </c>
    </row>
    <row r="1898" customFormat="false" ht="12.75" hidden="false" customHeight="false" outlineLevel="0" collapsed="false">
      <c r="B1898" s="3" t="s">
        <v>24</v>
      </c>
      <c r="C1898" s="2" t="n">
        <v>7925054</v>
      </c>
      <c r="D1898" s="2" t="n">
        <v>2392364.16</v>
      </c>
    </row>
    <row r="1899" customFormat="false" ht="12.75" hidden="false" customHeight="false" outlineLevel="0" collapsed="false">
      <c r="B1899" s="3" t="s">
        <v>25</v>
      </c>
      <c r="C1899" s="2" t="n">
        <f aca="false">0</f>
        <v>0</v>
      </c>
      <c r="D1899" s="2" t="n">
        <v>2220170.69</v>
      </c>
    </row>
    <row r="1900" customFormat="false" ht="12.75" hidden="false" customHeight="false" outlineLevel="0" collapsed="false">
      <c r="B1900" s="3" t="s">
        <v>26</v>
      </c>
      <c r="C1900" s="2" t="n">
        <f aca="false">0</f>
        <v>0</v>
      </c>
      <c r="D1900" s="2" t="n">
        <v>1198156.18</v>
      </c>
    </row>
    <row r="1901" customFormat="false" ht="12.75" hidden="false" customHeight="false" outlineLevel="0" collapsed="false">
      <c r="B1901" s="3" t="s">
        <v>27</v>
      </c>
      <c r="C1901" s="2" t="n">
        <f aca="false">0</f>
        <v>0</v>
      </c>
      <c r="D1901" s="2" t="n">
        <v>1581565.93</v>
      </c>
    </row>
    <row r="1902" customFormat="false" ht="12.75" hidden="false" customHeight="false" outlineLevel="0" collapsed="false">
      <c r="B1902" s="3" t="s">
        <v>28</v>
      </c>
      <c r="C1902" s="2" t="n">
        <v>7713677</v>
      </c>
      <c r="D1902" s="2" t="n">
        <v>2133152.44</v>
      </c>
    </row>
    <row r="1903" customFormat="false" ht="12.75" hidden="false" customHeight="false" outlineLevel="0" collapsed="false">
      <c r="B1903" s="3" t="s">
        <v>29</v>
      </c>
      <c r="C1903" s="2" t="n">
        <f aca="false">0</f>
        <v>0</v>
      </c>
      <c r="D1903" s="2" t="n">
        <v>2219785.06</v>
      </c>
    </row>
    <row r="1904" customFormat="false" ht="12.75" hidden="false" customHeight="false" outlineLevel="0" collapsed="false">
      <c r="B1904" s="3" t="s">
        <v>30</v>
      </c>
      <c r="C1904" s="2" t="n">
        <f aca="false">0</f>
        <v>0</v>
      </c>
      <c r="D1904" s="2" t="n">
        <v>2474769</v>
      </c>
    </row>
    <row r="1905" customFormat="false" ht="12.75" hidden="false" customHeight="false" outlineLevel="0" collapsed="false">
      <c r="B1905" s="3" t="s">
        <v>31</v>
      </c>
      <c r="C1905" s="2" t="n">
        <f aca="false">0</f>
        <v>0</v>
      </c>
      <c r="D1905" s="2" t="n">
        <v>1504258.97</v>
      </c>
    </row>
    <row r="1906" customFormat="false" ht="12.75" hidden="false" customHeight="false" outlineLevel="0" collapsed="false">
      <c r="B1906" s="3" t="s">
        <v>32</v>
      </c>
      <c r="C1906" s="2" t="n">
        <v>7672154</v>
      </c>
      <c r="D1906" s="2" t="n">
        <v>1552880.58</v>
      </c>
    </row>
    <row r="1907" customFormat="false" ht="12.75" hidden="false" customHeight="false" outlineLevel="0" collapsed="false">
      <c r="B1907" s="3" t="s">
        <v>33</v>
      </c>
      <c r="C1907" s="2" t="n">
        <f aca="false">0</f>
        <v>0</v>
      </c>
      <c r="D1907" s="2" t="n">
        <v>2870432.69</v>
      </c>
    </row>
    <row r="1908" customFormat="false" ht="12.75" hidden="false" customHeight="false" outlineLevel="0" collapsed="false">
      <c r="B1908" s="3" t="s">
        <v>34</v>
      </c>
      <c r="C1908" s="2" t="n">
        <f aca="false">0</f>
        <v>0</v>
      </c>
      <c r="D1908" s="2" t="n">
        <v>2912731.19</v>
      </c>
    </row>
    <row r="1909" customFormat="false" ht="12.75" hidden="false" customHeight="false" outlineLevel="0" collapsed="false">
      <c r="B1909" s="3" t="s">
        <v>35</v>
      </c>
      <c r="C1909" s="2" t="n">
        <f aca="false">0</f>
        <v>0</v>
      </c>
      <c r="D1909" s="2" t="n">
        <v>337236.7</v>
      </c>
    </row>
    <row r="1910" customFormat="false" ht="12.75" hidden="false" customHeight="false" outlineLevel="0" collapsed="false">
      <c r="B1910" s="3" t="s">
        <v>36</v>
      </c>
      <c r="C1910" s="2" t="n">
        <v>7587847</v>
      </c>
      <c r="D1910" s="2" t="n">
        <v>3190009.72</v>
      </c>
    </row>
    <row r="1911" customFormat="false" ht="12.75" hidden="false" customHeight="false" outlineLevel="0" collapsed="false">
      <c r="B1911" s="3" t="s">
        <v>37</v>
      </c>
      <c r="C1911" s="2" t="n">
        <f aca="false">0</f>
        <v>0</v>
      </c>
      <c r="D1911" s="2" t="n">
        <v>3092489.77</v>
      </c>
    </row>
    <row r="1912" customFormat="false" ht="12.75" hidden="false" customHeight="false" outlineLevel="0" collapsed="false">
      <c r="B1912" s="3" t="s">
        <v>38</v>
      </c>
      <c r="C1912" s="2" t="n">
        <f aca="false">0</f>
        <v>0</v>
      </c>
      <c r="D1912" s="2" t="n">
        <v>1305347.51</v>
      </c>
    </row>
    <row r="1913" customFormat="false" ht="12.75" hidden="false" customHeight="false" outlineLevel="0" collapsed="false">
      <c r="B1913" s="3" t="s">
        <v>39</v>
      </c>
      <c r="C1913" s="2" t="n">
        <f aca="false">0</f>
        <v>0</v>
      </c>
      <c r="D1913" s="2" t="n">
        <f aca="false">0</f>
        <v>0</v>
      </c>
    </row>
    <row r="1914" customFormat="false" ht="12.75" hidden="false" customHeight="false" outlineLevel="0" collapsed="false">
      <c r="B1914" s="3" t="s">
        <v>40</v>
      </c>
      <c r="C1914" s="2" t="n">
        <v>7237217</v>
      </c>
      <c r="D1914" s="2" t="n">
        <v>3011825.42</v>
      </c>
    </row>
    <row r="1915" customFormat="false" ht="12.75" hidden="false" customHeight="false" outlineLevel="0" collapsed="false">
      <c r="B1915" s="3" t="s">
        <v>41</v>
      </c>
      <c r="C1915" s="2" t="n">
        <f aca="false">0</f>
        <v>0</v>
      </c>
      <c r="D1915" s="2" t="n">
        <v>2960693.56</v>
      </c>
    </row>
    <row r="1916" customFormat="false" ht="12.75" hidden="false" customHeight="false" outlineLevel="0" collapsed="false">
      <c r="B1916" s="3" t="s">
        <v>42</v>
      </c>
      <c r="C1916" s="2" t="n">
        <f aca="false">0</f>
        <v>0</v>
      </c>
      <c r="D1916" s="2" t="n">
        <v>1264698.02</v>
      </c>
    </row>
    <row r="1917" customFormat="false" ht="12.75" hidden="false" customHeight="false" outlineLevel="0" collapsed="false">
      <c r="B1917" s="3" t="s">
        <v>43</v>
      </c>
      <c r="C1917" s="2" t="n">
        <f aca="false">0</f>
        <v>0</v>
      </c>
      <c r="D1917" s="2" t="n">
        <f aca="false">0</f>
        <v>0</v>
      </c>
    </row>
    <row r="1918" customFormat="false" ht="12.75" hidden="false" customHeight="false" outlineLevel="0" collapsed="false">
      <c r="B1918" s="3" t="s">
        <v>44</v>
      </c>
      <c r="C1918" s="2" t="n">
        <v>7346231</v>
      </c>
      <c r="D1918" s="2" t="n">
        <v>3100792.88</v>
      </c>
    </row>
    <row r="1919" customFormat="false" ht="12.75" hidden="false" customHeight="false" outlineLevel="0" collapsed="false">
      <c r="B1919" s="3" t="s">
        <v>45</v>
      </c>
      <c r="C1919" s="2" t="n">
        <f aca="false">0</f>
        <v>0</v>
      </c>
      <c r="D1919" s="2" t="n">
        <v>3011476.53</v>
      </c>
    </row>
    <row r="1920" customFormat="false" ht="12.75" hidden="false" customHeight="false" outlineLevel="0" collapsed="false">
      <c r="B1920" s="3" t="s">
        <v>46</v>
      </c>
      <c r="C1920" s="2" t="n">
        <f aca="false">0</f>
        <v>0</v>
      </c>
      <c r="D1920" s="2" t="n">
        <v>1233961.59</v>
      </c>
    </row>
    <row r="1921" customFormat="false" ht="12.75" hidden="false" customHeight="false" outlineLevel="0" collapsed="false">
      <c r="B1921" s="3" t="s">
        <v>47</v>
      </c>
      <c r="C1921" s="2" t="n">
        <f aca="false">0</f>
        <v>0</v>
      </c>
      <c r="D1921" s="2" t="n">
        <f aca="false">0</f>
        <v>0</v>
      </c>
    </row>
    <row r="1922" customFormat="false" ht="12.75" hidden="false" customHeight="false" outlineLevel="0" collapsed="false">
      <c r="B1922" s="3" t="s">
        <v>48</v>
      </c>
      <c r="C1922" s="2" t="n">
        <v>7243494</v>
      </c>
      <c r="D1922" s="2" t="n">
        <v>2981888.51</v>
      </c>
    </row>
    <row r="1923" customFormat="false" ht="12.75" hidden="false" customHeight="false" outlineLevel="0" collapsed="false">
      <c r="B1923" s="3" t="s">
        <v>49</v>
      </c>
      <c r="C1923" s="2" t="n">
        <f aca="false">0</f>
        <v>0</v>
      </c>
      <c r="D1923" s="2" t="n">
        <v>2994619.14</v>
      </c>
    </row>
    <row r="1924" customFormat="false" ht="12.75" hidden="false" customHeight="false" outlineLevel="0" collapsed="false">
      <c r="B1924" s="3" t="s">
        <v>50</v>
      </c>
      <c r="C1924" s="2" t="n">
        <v>1467299</v>
      </c>
      <c r="D1924" s="2" t="n">
        <f aca="false">0</f>
        <v>0</v>
      </c>
    </row>
    <row r="1925" customFormat="false" ht="12.75" hidden="false" customHeight="false" outlineLevel="0" collapsed="false">
      <c r="B1925" s="3" t="s">
        <v>51</v>
      </c>
      <c r="C1925" s="2" t="n">
        <f aca="false">0</f>
        <v>0</v>
      </c>
      <c r="D1925" s="2" t="n">
        <f aca="false">0</f>
        <v>0</v>
      </c>
    </row>
    <row r="1926" customFormat="false" ht="12.75" hidden="false" customHeight="false" outlineLevel="0" collapsed="false">
      <c r="B1926" s="3" t="s">
        <v>52</v>
      </c>
      <c r="C1926" s="2" t="n">
        <f aca="false">0</f>
        <v>0</v>
      </c>
      <c r="D1926" s="2" t="n">
        <f aca="false">0</f>
        <v>0</v>
      </c>
    </row>
    <row r="1927" customFormat="false" ht="12.75" hidden="false" customHeight="false" outlineLevel="0" collapsed="false">
      <c r="A1927" s="1" t="s">
        <v>92</v>
      </c>
      <c r="B1927" s="3" t="s">
        <v>116</v>
      </c>
      <c r="C1927" s="2" t="n">
        <f aca="false">0</f>
        <v>0</v>
      </c>
      <c r="D1927" s="2" t="n">
        <f aca="false">0</f>
        <v>0</v>
      </c>
    </row>
    <row r="1928" customFormat="false" ht="12.75" hidden="false" customHeight="false" outlineLevel="0" collapsed="false">
      <c r="B1928" s="3" t="s">
        <v>109</v>
      </c>
      <c r="C1928" s="2" t="n">
        <f aca="false">0</f>
        <v>0</v>
      </c>
      <c r="D1928" s="2" t="n">
        <f aca="false">0</f>
        <v>0</v>
      </c>
    </row>
    <row r="1929" customFormat="false" ht="12.75" hidden="false" customHeight="false" outlineLevel="0" collapsed="false">
      <c r="B1929" s="3" t="s">
        <v>110</v>
      </c>
      <c r="C1929" s="2" t="n">
        <f aca="false">0</f>
        <v>0</v>
      </c>
      <c r="D1929" s="2" t="n">
        <f aca="false">0</f>
        <v>0</v>
      </c>
    </row>
    <row r="1930" customFormat="false" ht="12.75" hidden="false" customHeight="false" outlineLevel="0" collapsed="false">
      <c r="B1930" s="3" t="s">
        <v>111</v>
      </c>
      <c r="C1930" s="2" t="n">
        <v>9078037</v>
      </c>
      <c r="D1930" s="2" t="n">
        <v>1518241.28</v>
      </c>
    </row>
    <row r="1931" customFormat="false" ht="12.75" hidden="false" customHeight="false" outlineLevel="0" collapsed="false">
      <c r="B1931" s="3" t="s">
        <v>112</v>
      </c>
      <c r="C1931" s="2" t="n">
        <v>316093</v>
      </c>
      <c r="D1931" s="2" t="n">
        <f aca="false">0</f>
        <v>0</v>
      </c>
    </row>
    <row r="1932" customFormat="false" ht="12.75" hidden="false" customHeight="false" outlineLevel="0" collapsed="false">
      <c r="B1932" s="3" t="s">
        <v>113</v>
      </c>
      <c r="C1932" s="2" t="n">
        <f aca="false">0</f>
        <v>0</v>
      </c>
      <c r="D1932" s="2" t="n">
        <v>6922630.54</v>
      </c>
    </row>
    <row r="1933" customFormat="false" ht="12.75" hidden="false" customHeight="false" outlineLevel="0" collapsed="false">
      <c r="B1933" s="3" t="s">
        <v>114</v>
      </c>
      <c r="C1933" s="2" t="n">
        <v>102602</v>
      </c>
      <c r="D1933" s="2" t="n">
        <v>-1107109.99</v>
      </c>
    </row>
    <row r="1934" customFormat="false" ht="12.75" hidden="false" customHeight="false" outlineLevel="0" collapsed="false">
      <c r="B1934" s="3" t="s">
        <v>115</v>
      </c>
      <c r="C1934" s="2" t="n">
        <v>9129679</v>
      </c>
      <c r="D1934" s="2" t="n">
        <v>558761.96</v>
      </c>
    </row>
    <row r="1935" customFormat="false" ht="12.75" hidden="false" customHeight="false" outlineLevel="0" collapsed="false">
      <c r="B1935" s="3" t="s">
        <v>9</v>
      </c>
      <c r="C1935" s="2" t="n">
        <v>320939</v>
      </c>
      <c r="D1935" s="2" t="n">
        <v>4665475.14</v>
      </c>
    </row>
    <row r="1936" customFormat="false" ht="12.75" hidden="false" customHeight="false" outlineLevel="0" collapsed="false">
      <c r="B1936" s="3" t="s">
        <v>10</v>
      </c>
      <c r="C1936" s="2" t="n">
        <v>72567</v>
      </c>
      <c r="D1936" s="2" t="n">
        <f aca="false">0</f>
        <v>0</v>
      </c>
    </row>
    <row r="1937" customFormat="false" ht="12.75" hidden="false" customHeight="false" outlineLevel="0" collapsed="false">
      <c r="B1937" s="3" t="s">
        <v>11</v>
      </c>
      <c r="C1937" s="2" t="n">
        <f aca="false">0</f>
        <v>0</v>
      </c>
      <c r="D1937" s="2" t="n">
        <f aca="false">0</f>
        <v>0</v>
      </c>
    </row>
    <row r="1938" customFormat="false" ht="12.75" hidden="false" customHeight="false" outlineLevel="0" collapsed="false">
      <c r="B1938" s="3" t="s">
        <v>12</v>
      </c>
      <c r="C1938" s="2" t="n">
        <v>9638293</v>
      </c>
      <c r="D1938" s="2" t="n">
        <v>9889509.1</v>
      </c>
    </row>
    <row r="1939" customFormat="false" ht="12.75" hidden="false" customHeight="false" outlineLevel="0" collapsed="false">
      <c r="B1939" s="3" t="s">
        <v>13</v>
      </c>
      <c r="C1939" s="2" t="n">
        <v>155060</v>
      </c>
      <c r="D1939" s="2" t="n">
        <f aca="false">0</f>
        <v>0</v>
      </c>
    </row>
    <row r="1940" customFormat="false" ht="12.75" hidden="false" customHeight="false" outlineLevel="0" collapsed="false">
      <c r="B1940" s="3" t="s">
        <v>14</v>
      </c>
      <c r="C1940" s="2" t="n">
        <v>-77530</v>
      </c>
      <c r="D1940" s="2" t="n">
        <v>1535146.97</v>
      </c>
    </row>
    <row r="1941" customFormat="false" ht="12.75" hidden="false" customHeight="false" outlineLevel="0" collapsed="false">
      <c r="B1941" s="3" t="s">
        <v>15</v>
      </c>
      <c r="C1941" s="2" t="n">
        <v>195725</v>
      </c>
      <c r="D1941" s="2" t="n">
        <v>3774257</v>
      </c>
    </row>
    <row r="1942" customFormat="false" ht="12.75" hidden="false" customHeight="false" outlineLevel="0" collapsed="false">
      <c r="B1942" s="3" t="s">
        <v>16</v>
      </c>
      <c r="C1942" s="2" t="n">
        <v>9765903</v>
      </c>
      <c r="D1942" s="2" t="n">
        <v>2567364.47</v>
      </c>
    </row>
    <row r="1943" customFormat="false" ht="12.75" hidden="false" customHeight="false" outlineLevel="0" collapsed="false">
      <c r="B1943" s="3" t="s">
        <v>17</v>
      </c>
      <c r="C1943" s="2" t="n">
        <v>253572</v>
      </c>
      <c r="D1943" s="2" t="n">
        <v>-5041842.88</v>
      </c>
    </row>
    <row r="1944" customFormat="false" ht="12.75" hidden="false" customHeight="false" outlineLevel="0" collapsed="false">
      <c r="B1944" s="3" t="s">
        <v>18</v>
      </c>
      <c r="C1944" s="2" t="n">
        <f aca="false">0</f>
        <v>0</v>
      </c>
      <c r="D1944" s="2" t="n">
        <f aca="false">0</f>
        <v>0</v>
      </c>
    </row>
    <row r="1945" customFormat="false" ht="12.75" hidden="false" customHeight="false" outlineLevel="0" collapsed="false">
      <c r="B1945" s="3" t="s">
        <v>19</v>
      </c>
      <c r="C1945" s="2" t="n">
        <v>232684</v>
      </c>
      <c r="D1945" s="2" t="n">
        <v>7914937.53</v>
      </c>
    </row>
    <row r="1946" customFormat="false" ht="12.75" hidden="false" customHeight="false" outlineLevel="0" collapsed="false">
      <c r="B1946" s="3" t="s">
        <v>20</v>
      </c>
      <c r="C1946" s="2" t="n">
        <v>9885435</v>
      </c>
      <c r="D1946" s="2" t="n">
        <v>2189502.68</v>
      </c>
    </row>
    <row r="1947" customFormat="false" ht="12.75" hidden="false" customHeight="false" outlineLevel="0" collapsed="false">
      <c r="B1947" s="3" t="s">
        <v>21</v>
      </c>
      <c r="C1947" s="2" t="n">
        <f aca="false">0</f>
        <v>0</v>
      </c>
      <c r="D1947" s="2" t="n">
        <v>2336833.58</v>
      </c>
    </row>
    <row r="1948" customFormat="false" ht="12.75" hidden="false" customHeight="false" outlineLevel="0" collapsed="false">
      <c r="B1948" s="3" t="s">
        <v>22</v>
      </c>
      <c r="C1948" s="2" t="n">
        <f aca="false">0</f>
        <v>0</v>
      </c>
      <c r="D1948" s="2" t="n">
        <v>2681916.38</v>
      </c>
    </row>
    <row r="1949" customFormat="false" ht="12.75" hidden="false" customHeight="false" outlineLevel="0" collapsed="false">
      <c r="B1949" s="3" t="s">
        <v>23</v>
      </c>
      <c r="C1949" s="2" t="n">
        <v>129268</v>
      </c>
      <c r="D1949" s="2" t="n">
        <v>7769937.06</v>
      </c>
    </row>
    <row r="1950" customFormat="false" ht="12.75" hidden="false" customHeight="false" outlineLevel="0" collapsed="false">
      <c r="B1950" s="3" t="s">
        <v>24</v>
      </c>
      <c r="C1950" s="2" t="n">
        <v>9586808</v>
      </c>
      <c r="D1950" s="2" t="n">
        <v>2673065.87</v>
      </c>
    </row>
    <row r="1951" customFormat="false" ht="12.75" hidden="false" customHeight="false" outlineLevel="0" collapsed="false">
      <c r="B1951" s="3" t="s">
        <v>25</v>
      </c>
      <c r="C1951" s="2" t="n">
        <f aca="false">0</f>
        <v>0</v>
      </c>
      <c r="D1951" s="2" t="n">
        <v>2495956.95</v>
      </c>
    </row>
    <row r="1952" customFormat="false" ht="12.75" hidden="false" customHeight="false" outlineLevel="0" collapsed="false">
      <c r="B1952" s="3" t="s">
        <v>26</v>
      </c>
      <c r="C1952" s="2" t="n">
        <f aca="false">0</f>
        <v>0</v>
      </c>
      <c r="D1952" s="2" t="n">
        <v>2660709.85</v>
      </c>
    </row>
    <row r="1953" customFormat="false" ht="12.75" hidden="false" customHeight="false" outlineLevel="0" collapsed="false">
      <c r="B1953" s="3" t="s">
        <v>27</v>
      </c>
      <c r="C1953" s="2" t="n">
        <v>127840</v>
      </c>
      <c r="D1953" s="2" t="n">
        <v>2899408.82</v>
      </c>
    </row>
    <row r="1954" customFormat="false" ht="12.75" hidden="false" customHeight="false" outlineLevel="0" collapsed="false">
      <c r="B1954" s="3" t="s">
        <v>28</v>
      </c>
      <c r="C1954" s="2" t="n">
        <v>9468627</v>
      </c>
      <c r="D1954" s="2" t="n">
        <v>1418248.27</v>
      </c>
    </row>
    <row r="1955" customFormat="false" ht="12.75" hidden="false" customHeight="false" outlineLevel="0" collapsed="false">
      <c r="B1955" s="3" t="s">
        <v>29</v>
      </c>
      <c r="C1955" s="2" t="n">
        <v>406751</v>
      </c>
      <c r="D1955" s="2" t="n">
        <v>2217604.33</v>
      </c>
    </row>
    <row r="1956" customFormat="false" ht="12.75" hidden="false" customHeight="false" outlineLevel="0" collapsed="false">
      <c r="B1956" s="3" t="s">
        <v>30</v>
      </c>
      <c r="C1956" s="2" t="n">
        <f aca="false">0</f>
        <v>0</v>
      </c>
      <c r="D1956" s="2" t="n">
        <v>2459063.6</v>
      </c>
    </row>
    <row r="1957" customFormat="false" ht="12.75" hidden="false" customHeight="false" outlineLevel="0" collapsed="false">
      <c r="B1957" s="3" t="s">
        <v>31</v>
      </c>
      <c r="C1957" s="2" t="n">
        <f aca="false">0</f>
        <v>0</v>
      </c>
      <c r="D1957" s="2" t="n">
        <v>3021526.39</v>
      </c>
    </row>
    <row r="1958" customFormat="false" ht="12.75" hidden="false" customHeight="false" outlineLevel="0" collapsed="false">
      <c r="B1958" s="3" t="s">
        <v>32</v>
      </c>
      <c r="C1958" s="2" t="n">
        <v>10053667</v>
      </c>
      <c r="D1958" s="2" t="n">
        <v>2981671.24</v>
      </c>
    </row>
    <row r="1959" customFormat="false" ht="12.75" hidden="false" customHeight="false" outlineLevel="0" collapsed="false">
      <c r="B1959" s="3" t="s">
        <v>33</v>
      </c>
      <c r="C1959" s="2" t="n">
        <f aca="false">0</f>
        <v>0</v>
      </c>
      <c r="D1959" s="2" t="n">
        <v>2630147.41</v>
      </c>
    </row>
    <row r="1960" customFormat="false" ht="12.75" hidden="false" customHeight="false" outlineLevel="0" collapsed="false">
      <c r="B1960" s="3" t="s">
        <v>34</v>
      </c>
      <c r="C1960" s="2" t="n">
        <v>333361</v>
      </c>
      <c r="D1960" s="2" t="n">
        <v>2740282.02</v>
      </c>
    </row>
    <row r="1961" customFormat="false" ht="12.75" hidden="false" customHeight="false" outlineLevel="0" collapsed="false">
      <c r="B1961" s="3" t="s">
        <v>35</v>
      </c>
      <c r="C1961" s="2" t="n">
        <f aca="false">0</f>
        <v>0</v>
      </c>
      <c r="D1961" s="2" t="n">
        <v>2001623.59</v>
      </c>
    </row>
    <row r="1962" customFormat="false" ht="12.75" hidden="false" customHeight="false" outlineLevel="0" collapsed="false">
      <c r="B1962" s="3" t="s">
        <v>36</v>
      </c>
      <c r="C1962" s="2" t="n">
        <v>9901315</v>
      </c>
      <c r="D1962" s="2" t="n">
        <v>2818608.37</v>
      </c>
    </row>
    <row r="1963" customFormat="false" ht="12.75" hidden="false" customHeight="false" outlineLevel="0" collapsed="false">
      <c r="B1963" s="3" t="s">
        <v>37</v>
      </c>
      <c r="C1963" s="2" t="n">
        <f aca="false">0</f>
        <v>0</v>
      </c>
      <c r="D1963" s="2" t="n">
        <v>2364011.94</v>
      </c>
    </row>
    <row r="1964" customFormat="false" ht="12.75" hidden="false" customHeight="false" outlineLevel="0" collapsed="false">
      <c r="B1964" s="3" t="s">
        <v>38</v>
      </c>
      <c r="C1964" s="2" t="n">
        <v>103265</v>
      </c>
      <c r="D1964" s="2" t="n">
        <v>2713392.06</v>
      </c>
    </row>
    <row r="1965" customFormat="false" ht="12.75" hidden="false" customHeight="false" outlineLevel="0" collapsed="false">
      <c r="B1965" s="3" t="s">
        <v>39</v>
      </c>
      <c r="C1965" s="2" t="n">
        <f aca="false">0</f>
        <v>0</v>
      </c>
      <c r="D1965" s="2" t="n">
        <v>2548295.31</v>
      </c>
    </row>
    <row r="1966" customFormat="false" ht="12.75" hidden="false" customHeight="false" outlineLevel="0" collapsed="false">
      <c r="B1966" s="3" t="s">
        <v>40</v>
      </c>
      <c r="C1966" s="2" t="n">
        <v>8963181</v>
      </c>
      <c r="D1966" s="2" t="n">
        <v>4743562.61</v>
      </c>
    </row>
    <row r="1967" customFormat="false" ht="12.75" hidden="false" customHeight="false" outlineLevel="0" collapsed="false">
      <c r="B1967" s="3" t="s">
        <v>41</v>
      </c>
      <c r="C1967" s="2" t="n">
        <f aca="false">0</f>
        <v>0</v>
      </c>
      <c r="D1967" s="2" t="n">
        <v>583811.72</v>
      </c>
    </row>
    <row r="1968" customFormat="false" ht="12.75" hidden="false" customHeight="false" outlineLevel="0" collapsed="false">
      <c r="B1968" s="3" t="s">
        <v>42</v>
      </c>
      <c r="C1968" s="2" t="n">
        <v>535726</v>
      </c>
      <c r="D1968" s="2" t="n">
        <v>3036338.97</v>
      </c>
    </row>
    <row r="1969" customFormat="false" ht="12.75" hidden="false" customHeight="false" outlineLevel="0" collapsed="false">
      <c r="B1969" s="3" t="s">
        <v>43</v>
      </c>
      <c r="C1969" s="2" t="n">
        <v>52070</v>
      </c>
      <c r="D1969" s="2" t="n">
        <v>1460371.39</v>
      </c>
    </row>
    <row r="1970" customFormat="false" ht="12.75" hidden="false" customHeight="false" outlineLevel="0" collapsed="false">
      <c r="B1970" s="3" t="s">
        <v>44</v>
      </c>
      <c r="C1970" s="2" t="n">
        <v>9103931</v>
      </c>
      <c r="D1970" s="2" t="n">
        <v>9050030.61</v>
      </c>
    </row>
    <row r="1971" customFormat="false" ht="12.75" hidden="false" customHeight="false" outlineLevel="0" collapsed="false">
      <c r="B1971" s="3" t="s">
        <v>45</v>
      </c>
      <c r="C1971" s="2" t="n">
        <f aca="false">0</f>
        <v>0</v>
      </c>
      <c r="D1971" s="2" t="n">
        <v>141576.86</v>
      </c>
    </row>
    <row r="1972" customFormat="false" ht="12.75" hidden="false" customHeight="false" outlineLevel="0" collapsed="false">
      <c r="B1972" s="3" t="s">
        <v>46</v>
      </c>
      <c r="C1972" s="2" t="n">
        <f aca="false">0</f>
        <v>0</v>
      </c>
      <c r="D1972" s="2" t="n">
        <f aca="false">0</f>
        <v>0</v>
      </c>
    </row>
    <row r="1973" customFormat="false" ht="12.75" hidden="false" customHeight="false" outlineLevel="0" collapsed="false">
      <c r="B1973" s="3" t="s">
        <v>47</v>
      </c>
      <c r="C1973" s="2" t="n">
        <f aca="false">0</f>
        <v>0</v>
      </c>
      <c r="D1973" s="2" t="n">
        <f aca="false">0</f>
        <v>0</v>
      </c>
    </row>
    <row r="1974" customFormat="false" ht="12.75" hidden="false" customHeight="false" outlineLevel="0" collapsed="false">
      <c r="B1974" s="3" t="s">
        <v>48</v>
      </c>
      <c r="C1974" s="2" t="n">
        <v>8868797</v>
      </c>
      <c r="D1974" s="2" t="n">
        <v>2717192.85</v>
      </c>
    </row>
    <row r="1975" customFormat="false" ht="12.75" hidden="false" customHeight="false" outlineLevel="0" collapsed="false">
      <c r="B1975" s="3" t="s">
        <v>49</v>
      </c>
      <c r="C1975" s="2" t="n">
        <f aca="false">0</f>
        <v>0</v>
      </c>
      <c r="D1975" s="2" t="n">
        <v>230074.11</v>
      </c>
    </row>
    <row r="1976" customFormat="false" ht="12.75" hidden="false" customHeight="false" outlineLevel="0" collapsed="false">
      <c r="B1976" s="3" t="s">
        <v>50</v>
      </c>
      <c r="C1976" s="2" t="n">
        <v>1836866</v>
      </c>
      <c r="D1976" s="2" t="n">
        <f aca="false">0</f>
        <v>0</v>
      </c>
    </row>
    <row r="1977" customFormat="false" ht="12.75" hidden="false" customHeight="false" outlineLevel="0" collapsed="false">
      <c r="B1977" s="3" t="s">
        <v>51</v>
      </c>
      <c r="C1977" s="2" t="n">
        <f aca="false">0</f>
        <v>0</v>
      </c>
      <c r="D1977" s="2" t="n">
        <f aca="false">0</f>
        <v>0</v>
      </c>
    </row>
    <row r="1978" customFormat="false" ht="12.75" hidden="false" customHeight="false" outlineLevel="0" collapsed="false">
      <c r="B1978" s="3" t="s">
        <v>52</v>
      </c>
      <c r="C1978" s="2" t="n">
        <f aca="false">0</f>
        <v>0</v>
      </c>
      <c r="D1978" s="2" t="n">
        <f aca="false">0</f>
        <v>0</v>
      </c>
    </row>
    <row r="1979" customFormat="false" ht="12.75" hidden="false" customHeight="false" outlineLevel="0" collapsed="false">
      <c r="A1979" s="1" t="s">
        <v>93</v>
      </c>
      <c r="B1979" s="3" t="s">
        <v>116</v>
      </c>
      <c r="C1979" s="2" t="n">
        <f aca="false">0</f>
        <v>0</v>
      </c>
      <c r="D1979" s="2" t="n">
        <f aca="false">0</f>
        <v>0</v>
      </c>
    </row>
    <row r="1980" customFormat="false" ht="12.75" hidden="false" customHeight="false" outlineLevel="0" collapsed="false">
      <c r="B1980" s="3" t="s">
        <v>109</v>
      </c>
      <c r="C1980" s="2" t="n">
        <f aca="false">0</f>
        <v>0</v>
      </c>
      <c r="D1980" s="2" t="n">
        <f aca="false">0</f>
        <v>0</v>
      </c>
    </row>
    <row r="1981" customFormat="false" ht="12.75" hidden="false" customHeight="false" outlineLevel="0" collapsed="false">
      <c r="B1981" s="3" t="s">
        <v>110</v>
      </c>
      <c r="C1981" s="2" t="n">
        <f aca="false">0</f>
        <v>0</v>
      </c>
      <c r="D1981" s="2" t="n">
        <f aca="false">0</f>
        <v>0</v>
      </c>
    </row>
    <row r="1982" customFormat="false" ht="12.75" hidden="false" customHeight="false" outlineLevel="0" collapsed="false">
      <c r="B1982" s="3" t="s">
        <v>111</v>
      </c>
      <c r="C1982" s="2" t="n">
        <v>30692683</v>
      </c>
      <c r="D1982" s="2" t="n">
        <v>7694435.29</v>
      </c>
    </row>
    <row r="1983" customFormat="false" ht="12.75" hidden="false" customHeight="false" outlineLevel="0" collapsed="false">
      <c r="B1983" s="3" t="s">
        <v>112</v>
      </c>
      <c r="C1983" s="2" t="n">
        <v>0</v>
      </c>
      <c r="D1983" s="2" t="n">
        <v>8127031.29</v>
      </c>
    </row>
    <row r="1984" customFormat="false" ht="12.75" hidden="false" customHeight="false" outlineLevel="0" collapsed="false">
      <c r="B1984" s="3" t="s">
        <v>113</v>
      </c>
      <c r="C1984" s="2" t="n">
        <f aca="false">0</f>
        <v>0</v>
      </c>
      <c r="D1984" s="2" t="n">
        <v>8243978.5</v>
      </c>
    </row>
    <row r="1985" customFormat="false" ht="12.75" hidden="false" customHeight="false" outlineLevel="0" collapsed="false">
      <c r="B1985" s="3" t="s">
        <v>114</v>
      </c>
      <c r="C1985" s="2" t="n">
        <f aca="false">0</f>
        <v>0</v>
      </c>
      <c r="D1985" s="2" t="n">
        <v>5314982.52</v>
      </c>
    </row>
    <row r="1986" customFormat="false" ht="12.75" hidden="false" customHeight="false" outlineLevel="0" collapsed="false">
      <c r="B1986" s="3" t="s">
        <v>115</v>
      </c>
      <c r="C1986" s="2" t="n">
        <v>30591648</v>
      </c>
      <c r="D1986" s="2" t="n">
        <v>8939017.71</v>
      </c>
    </row>
    <row r="1987" customFormat="false" ht="12.75" hidden="false" customHeight="false" outlineLevel="0" collapsed="false">
      <c r="B1987" s="3" t="s">
        <v>9</v>
      </c>
      <c r="C1987" s="2" t="n">
        <f aca="false">0</f>
        <v>0</v>
      </c>
      <c r="D1987" s="2" t="n">
        <v>8011812.66</v>
      </c>
    </row>
    <row r="1988" customFormat="false" ht="12.75" hidden="false" customHeight="false" outlineLevel="0" collapsed="false">
      <c r="B1988" s="3" t="s">
        <v>10</v>
      </c>
      <c r="C1988" s="2" t="n">
        <f aca="false">0</f>
        <v>0</v>
      </c>
      <c r="D1988" s="2" t="n">
        <v>-21179090.92</v>
      </c>
    </row>
    <row r="1989" customFormat="false" ht="12.75" hidden="false" customHeight="false" outlineLevel="0" collapsed="false">
      <c r="B1989" s="3" t="s">
        <v>11</v>
      </c>
      <c r="C1989" s="2" t="n">
        <f aca="false">0</f>
        <v>0</v>
      </c>
      <c r="D1989" s="2" t="n">
        <f aca="false">0</f>
        <v>0</v>
      </c>
    </row>
    <row r="1990" customFormat="false" ht="12.75" hidden="false" customHeight="false" outlineLevel="0" collapsed="false">
      <c r="B1990" s="3" t="s">
        <v>12</v>
      </c>
      <c r="C1990" s="2" t="n">
        <v>30411633</v>
      </c>
      <c r="D1990" s="2" t="n">
        <v>41677794</v>
      </c>
    </row>
    <row r="1991" customFormat="false" ht="12.75" hidden="false" customHeight="false" outlineLevel="0" collapsed="false">
      <c r="B1991" s="3" t="s">
        <v>13</v>
      </c>
      <c r="C1991" s="2" t="n">
        <f aca="false">0</f>
        <v>0</v>
      </c>
      <c r="D1991" s="2" t="n">
        <v>-12690332.05</v>
      </c>
    </row>
    <row r="1992" customFormat="false" ht="12.75" hidden="false" customHeight="false" outlineLevel="0" collapsed="false">
      <c r="B1992" s="3" t="s">
        <v>14</v>
      </c>
      <c r="C1992" s="2" t="n">
        <f aca="false">0</f>
        <v>0</v>
      </c>
      <c r="D1992" s="2" t="n">
        <v>28615301</v>
      </c>
    </row>
    <row r="1993" customFormat="false" ht="12.75" hidden="false" customHeight="false" outlineLevel="0" collapsed="false">
      <c r="B1993" s="3" t="s">
        <v>15</v>
      </c>
      <c r="C1993" s="2" t="n">
        <f aca="false">0</f>
        <v>0</v>
      </c>
      <c r="D1993" s="2" t="n">
        <v>7605658</v>
      </c>
    </row>
    <row r="1994" customFormat="false" ht="12.75" hidden="false" customHeight="false" outlineLevel="0" collapsed="false">
      <c r="B1994" s="3" t="s">
        <v>16</v>
      </c>
      <c r="C1994" s="2" t="n">
        <v>30262541</v>
      </c>
      <c r="D1994" s="2" t="n">
        <v>7825091.9</v>
      </c>
    </row>
    <row r="1995" customFormat="false" ht="12.75" hidden="false" customHeight="false" outlineLevel="0" collapsed="false">
      <c r="B1995" s="3" t="s">
        <v>17</v>
      </c>
      <c r="C1995" s="2" t="n">
        <f aca="false">0</f>
        <v>0</v>
      </c>
      <c r="D1995" s="2" t="n">
        <v>-175673.48</v>
      </c>
    </row>
    <row r="1996" customFormat="false" ht="12.75" hidden="false" customHeight="false" outlineLevel="0" collapsed="false">
      <c r="B1996" s="3" t="s">
        <v>18</v>
      </c>
      <c r="C1996" s="2" t="n">
        <f aca="false">0</f>
        <v>0</v>
      </c>
      <c r="D1996" s="2" t="n">
        <v>16855428.18</v>
      </c>
    </row>
    <row r="1997" customFormat="false" ht="12.75" hidden="false" customHeight="false" outlineLevel="0" collapsed="false">
      <c r="B1997" s="3" t="s">
        <v>19</v>
      </c>
      <c r="C1997" s="2" t="n">
        <f aca="false">0</f>
        <v>0</v>
      </c>
      <c r="D1997" s="2" t="n">
        <v>5027557</v>
      </c>
    </row>
    <row r="1998" customFormat="false" ht="12.75" hidden="false" customHeight="false" outlineLevel="0" collapsed="false">
      <c r="B1998" s="3" t="s">
        <v>20</v>
      </c>
      <c r="C1998" s="2" t="n">
        <v>30125489</v>
      </c>
      <c r="D1998" s="2" t="n">
        <v>7944008.61</v>
      </c>
    </row>
    <row r="1999" customFormat="false" ht="12.75" hidden="false" customHeight="false" outlineLevel="0" collapsed="false">
      <c r="B1999" s="3" t="s">
        <v>21</v>
      </c>
      <c r="C1999" s="2" t="n">
        <f aca="false">0</f>
        <v>0</v>
      </c>
      <c r="D1999" s="2" t="n">
        <v>7793916.3</v>
      </c>
    </row>
    <row r="2000" customFormat="false" ht="12.75" hidden="false" customHeight="false" outlineLevel="0" collapsed="false">
      <c r="B2000" s="3" t="s">
        <v>22</v>
      </c>
      <c r="C2000" s="2" t="n">
        <f aca="false">0</f>
        <v>0</v>
      </c>
      <c r="D2000" s="2" t="n">
        <v>7183140.86</v>
      </c>
    </row>
    <row r="2001" customFormat="false" ht="12.75" hidden="false" customHeight="false" outlineLevel="0" collapsed="false">
      <c r="B2001" s="3" t="s">
        <v>23</v>
      </c>
      <c r="C2001" s="2" t="n">
        <f aca="false">0</f>
        <v>0</v>
      </c>
      <c r="D2001" s="2" t="n">
        <f aca="false">0</f>
        <v>0</v>
      </c>
    </row>
    <row r="2002" customFormat="false" ht="12.75" hidden="false" customHeight="false" outlineLevel="0" collapsed="false">
      <c r="B2002" s="3" t="s">
        <v>24</v>
      </c>
      <c r="C2002" s="2" t="n">
        <v>29822619</v>
      </c>
      <c r="D2002" s="2" t="n">
        <v>11730099.54</v>
      </c>
    </row>
    <row r="2003" customFormat="false" ht="12.75" hidden="false" customHeight="false" outlineLevel="0" collapsed="false">
      <c r="B2003" s="3" t="s">
        <v>25</v>
      </c>
      <c r="C2003" s="2" t="n">
        <f aca="false">0</f>
        <v>0</v>
      </c>
      <c r="D2003" s="2" t="n">
        <v>6521909.39</v>
      </c>
    </row>
    <row r="2004" customFormat="false" ht="12.75" hidden="false" customHeight="false" outlineLevel="0" collapsed="false">
      <c r="B2004" s="3" t="s">
        <v>26</v>
      </c>
      <c r="C2004" s="2" t="n">
        <f aca="false">0</f>
        <v>0</v>
      </c>
      <c r="D2004" s="2" t="n">
        <v>7531873.4</v>
      </c>
    </row>
    <row r="2005" customFormat="false" ht="12.75" hidden="false" customHeight="false" outlineLevel="0" collapsed="false">
      <c r="B2005" s="3" t="s">
        <v>27</v>
      </c>
      <c r="C2005" s="2" t="n">
        <f aca="false">0</f>
        <v>0</v>
      </c>
      <c r="D2005" s="2" t="n">
        <v>7814210.3</v>
      </c>
    </row>
    <row r="2006" customFormat="false" ht="12.75" hidden="false" customHeight="false" outlineLevel="0" collapsed="false">
      <c r="B2006" s="3" t="s">
        <v>28</v>
      </c>
      <c r="C2006" s="2" t="n">
        <v>29420399</v>
      </c>
      <c r="D2006" s="2" t="n">
        <v>15853095.6</v>
      </c>
    </row>
    <row r="2007" customFormat="false" ht="12.75" hidden="false" customHeight="false" outlineLevel="0" collapsed="false">
      <c r="B2007" s="3" t="s">
        <v>29</v>
      </c>
      <c r="C2007" s="2" t="n">
        <f aca="false">0</f>
        <v>0</v>
      </c>
      <c r="D2007" s="2" t="n">
        <v>190933.94</v>
      </c>
    </row>
    <row r="2008" customFormat="false" ht="12.75" hidden="false" customHeight="false" outlineLevel="0" collapsed="false">
      <c r="B2008" s="3" t="s">
        <v>30</v>
      </c>
      <c r="C2008" s="2" t="n">
        <f aca="false">0</f>
        <v>0</v>
      </c>
      <c r="D2008" s="2" t="n">
        <v>4356433.26</v>
      </c>
    </row>
    <row r="2009" customFormat="false" ht="12.75" hidden="false" customHeight="false" outlineLevel="0" collapsed="false">
      <c r="B2009" s="3" t="s">
        <v>31</v>
      </c>
      <c r="C2009" s="2" t="n">
        <f aca="false">0</f>
        <v>0</v>
      </c>
      <c r="D2009" s="2" t="n">
        <v>10852032.02</v>
      </c>
    </row>
    <row r="2010" customFormat="false" ht="12.75" hidden="false" customHeight="false" outlineLevel="0" collapsed="false">
      <c r="B2010" s="3" t="s">
        <v>32</v>
      </c>
      <c r="C2010" s="2" t="n">
        <v>29038471</v>
      </c>
      <c r="D2010" s="2" t="n">
        <v>5846051.96</v>
      </c>
    </row>
    <row r="2011" customFormat="false" ht="12.75" hidden="false" customHeight="false" outlineLevel="0" collapsed="false">
      <c r="B2011" s="3" t="s">
        <v>33</v>
      </c>
      <c r="C2011" s="2" t="n">
        <f aca="false">0</f>
        <v>0</v>
      </c>
      <c r="D2011" s="2" t="n">
        <v>9246443.86</v>
      </c>
    </row>
    <row r="2012" customFormat="false" ht="12.75" hidden="false" customHeight="false" outlineLevel="0" collapsed="false">
      <c r="B2012" s="3" t="s">
        <v>34</v>
      </c>
      <c r="C2012" s="2" t="n">
        <f aca="false">0</f>
        <v>0</v>
      </c>
      <c r="D2012" s="2" t="n">
        <v>7186013.26</v>
      </c>
    </row>
    <row r="2013" customFormat="false" ht="12.75" hidden="false" customHeight="false" outlineLevel="0" collapsed="false">
      <c r="B2013" s="3" t="s">
        <v>35</v>
      </c>
      <c r="C2013" s="2" t="n">
        <f aca="false">0</f>
        <v>0</v>
      </c>
      <c r="D2013" s="2" t="n">
        <v>6759961.92</v>
      </c>
    </row>
    <row r="2014" customFormat="false" ht="12.75" hidden="false" customHeight="false" outlineLevel="0" collapsed="false">
      <c r="B2014" s="3" t="s">
        <v>36</v>
      </c>
      <c r="C2014" s="2" t="n">
        <v>28761211</v>
      </c>
      <c r="D2014" s="2" t="n">
        <v>9823156.14</v>
      </c>
    </row>
    <row r="2015" customFormat="false" ht="12.75" hidden="false" customHeight="false" outlineLevel="0" collapsed="false">
      <c r="B2015" s="3" t="s">
        <v>37</v>
      </c>
      <c r="C2015" s="2" t="n">
        <f aca="false">0</f>
        <v>0</v>
      </c>
      <c r="D2015" s="2" t="n">
        <v>7668156.53</v>
      </c>
    </row>
    <row r="2016" customFormat="false" ht="12.75" hidden="false" customHeight="false" outlineLevel="0" collapsed="false">
      <c r="B2016" s="3" t="s">
        <v>38</v>
      </c>
      <c r="C2016" s="2" t="n">
        <f aca="false">0</f>
        <v>0</v>
      </c>
      <c r="D2016" s="2" t="n">
        <v>9921093.24</v>
      </c>
    </row>
    <row r="2017" customFormat="false" ht="12.75" hidden="false" customHeight="false" outlineLevel="0" collapsed="false">
      <c r="B2017" s="3" t="s">
        <v>39</v>
      </c>
      <c r="C2017" s="2" t="n">
        <f aca="false">0</f>
        <v>0</v>
      </c>
      <c r="D2017" s="2" t="n">
        <v>1840875.51</v>
      </c>
    </row>
    <row r="2018" customFormat="false" ht="12.75" hidden="false" customHeight="false" outlineLevel="0" collapsed="false">
      <c r="B2018" s="3" t="s">
        <v>40</v>
      </c>
      <c r="C2018" s="2" t="n">
        <v>27367408</v>
      </c>
      <c r="D2018" s="2" t="n">
        <v>9106170.92</v>
      </c>
    </row>
    <row r="2019" customFormat="false" ht="12.75" hidden="false" customHeight="false" outlineLevel="0" collapsed="false">
      <c r="B2019" s="3" t="s">
        <v>41</v>
      </c>
      <c r="C2019" s="2" t="n">
        <f aca="false">0</f>
        <v>0</v>
      </c>
      <c r="D2019" s="2" t="n">
        <v>8507588.02</v>
      </c>
    </row>
    <row r="2020" customFormat="false" ht="12.75" hidden="false" customHeight="false" outlineLevel="0" collapsed="false">
      <c r="B2020" s="3" t="s">
        <v>42</v>
      </c>
      <c r="C2020" s="2" t="n">
        <f aca="false">0</f>
        <v>0</v>
      </c>
      <c r="D2020" s="2" t="n">
        <v>9169974.97</v>
      </c>
    </row>
    <row r="2021" customFormat="false" ht="12.75" hidden="false" customHeight="false" outlineLevel="0" collapsed="false">
      <c r="B2021" s="3" t="s">
        <v>43</v>
      </c>
      <c r="C2021" s="2" t="n">
        <f aca="false">0</f>
        <v>0</v>
      </c>
      <c r="D2021" s="2" t="n">
        <v>3711672.12</v>
      </c>
    </row>
    <row r="2022" customFormat="false" ht="12.75" hidden="false" customHeight="false" outlineLevel="0" collapsed="false">
      <c r="B2022" s="3" t="s">
        <v>44</v>
      </c>
      <c r="C2022" s="2" t="n">
        <v>27767339</v>
      </c>
      <c r="D2022" s="2" t="n">
        <v>8931016.83</v>
      </c>
    </row>
    <row r="2023" customFormat="false" ht="12.75" hidden="false" customHeight="false" outlineLevel="0" collapsed="false">
      <c r="B2023" s="3" t="s">
        <v>45</v>
      </c>
      <c r="C2023" s="2" t="n">
        <f aca="false">0</f>
        <v>0</v>
      </c>
      <c r="D2023" s="2" t="n">
        <v>8180498.3</v>
      </c>
    </row>
    <row r="2024" customFormat="false" ht="12.75" hidden="false" customHeight="false" outlineLevel="0" collapsed="false">
      <c r="B2024" s="3" t="s">
        <v>46</v>
      </c>
      <c r="C2024" s="2" t="n">
        <f aca="false">0</f>
        <v>0</v>
      </c>
      <c r="D2024" s="2" t="n">
        <v>8503338.1</v>
      </c>
    </row>
    <row r="2025" customFormat="false" ht="12.75" hidden="false" customHeight="false" outlineLevel="0" collapsed="false">
      <c r="B2025" s="3" t="s">
        <v>47</v>
      </c>
      <c r="C2025" s="2" t="n">
        <f aca="false">0</f>
        <v>0</v>
      </c>
      <c r="D2025" s="2" t="n">
        <v>2194784.5</v>
      </c>
    </row>
    <row r="2026" customFormat="false" ht="12.75" hidden="false" customHeight="false" outlineLevel="0" collapsed="false">
      <c r="B2026" s="3" t="s">
        <v>48</v>
      </c>
      <c r="C2026" s="2" t="n">
        <v>27184396</v>
      </c>
      <c r="D2026" s="2" t="n">
        <v>7703440.05</v>
      </c>
    </row>
    <row r="2027" customFormat="false" ht="12.75" hidden="false" customHeight="false" outlineLevel="0" collapsed="false">
      <c r="B2027" s="3" t="s">
        <v>49</v>
      </c>
      <c r="C2027" s="2" t="n">
        <f aca="false">0</f>
        <v>0</v>
      </c>
      <c r="D2027" s="2" t="n">
        <v>5624993.47</v>
      </c>
    </row>
    <row r="2028" customFormat="false" ht="12.75" hidden="false" customHeight="false" outlineLevel="0" collapsed="false">
      <c r="B2028" s="3" t="s">
        <v>50</v>
      </c>
      <c r="C2028" s="2" t="n">
        <v>5662024</v>
      </c>
      <c r="D2028" s="2" t="n">
        <f aca="false">0</f>
        <v>0</v>
      </c>
    </row>
    <row r="2029" customFormat="false" ht="12.75" hidden="false" customHeight="false" outlineLevel="0" collapsed="false">
      <c r="B2029" s="3" t="s">
        <v>51</v>
      </c>
      <c r="C2029" s="2" t="n">
        <f aca="false">0</f>
        <v>0</v>
      </c>
      <c r="D2029" s="2" t="n">
        <f aca="false">0</f>
        <v>0</v>
      </c>
    </row>
    <row r="2030" customFormat="false" ht="12.75" hidden="false" customHeight="false" outlineLevel="0" collapsed="false">
      <c r="B2030" s="3" t="s">
        <v>52</v>
      </c>
      <c r="C2030" s="2" t="n">
        <f aca="false">0</f>
        <v>0</v>
      </c>
      <c r="D2030" s="2" t="n">
        <f aca="false">0</f>
        <v>0</v>
      </c>
    </row>
    <row r="2031" customFormat="false" ht="12.75" hidden="false" customHeight="false" outlineLevel="0" collapsed="false">
      <c r="A2031" s="1" t="s">
        <v>94</v>
      </c>
      <c r="B2031" s="3" t="s">
        <v>116</v>
      </c>
      <c r="C2031" s="2" t="n">
        <f aca="false">0</f>
        <v>0</v>
      </c>
      <c r="D2031" s="2" t="n">
        <f aca="false">0</f>
        <v>0</v>
      </c>
    </row>
    <row r="2032" customFormat="false" ht="12.75" hidden="false" customHeight="false" outlineLevel="0" collapsed="false">
      <c r="B2032" s="3" t="s">
        <v>109</v>
      </c>
      <c r="C2032" s="2" t="n">
        <f aca="false">0</f>
        <v>0</v>
      </c>
      <c r="D2032" s="2" t="n">
        <f aca="false">0</f>
        <v>0</v>
      </c>
    </row>
    <row r="2033" customFormat="false" ht="12.75" hidden="false" customHeight="false" outlineLevel="0" collapsed="false">
      <c r="B2033" s="3" t="s">
        <v>110</v>
      </c>
      <c r="C2033" s="2" t="n">
        <f aca="false">0</f>
        <v>0</v>
      </c>
      <c r="D2033" s="2" t="n">
        <f aca="false">0</f>
        <v>0</v>
      </c>
    </row>
    <row r="2034" customFormat="false" ht="12.75" hidden="false" customHeight="false" outlineLevel="0" collapsed="false">
      <c r="B2034" s="3" t="s">
        <v>111</v>
      </c>
      <c r="C2034" s="2" t="n">
        <v>9647811</v>
      </c>
      <c r="D2034" s="2" t="n">
        <v>2098864</v>
      </c>
    </row>
    <row r="2035" customFormat="false" ht="12.75" hidden="false" customHeight="false" outlineLevel="0" collapsed="false">
      <c r="B2035" s="3" t="s">
        <v>112</v>
      </c>
      <c r="C2035" s="2" t="n">
        <v>0</v>
      </c>
      <c r="D2035" s="2" t="n">
        <v>2270335</v>
      </c>
    </row>
    <row r="2036" customFormat="false" ht="12.75" hidden="false" customHeight="false" outlineLevel="0" collapsed="false">
      <c r="B2036" s="3" t="s">
        <v>113</v>
      </c>
      <c r="C2036" s="2" t="n">
        <f aca="false">0</f>
        <v>0</v>
      </c>
      <c r="D2036" s="2" t="n">
        <f aca="false">0</f>
        <v>0</v>
      </c>
    </row>
    <row r="2037" customFormat="false" ht="12.75" hidden="false" customHeight="false" outlineLevel="0" collapsed="false">
      <c r="B2037" s="3" t="s">
        <v>114</v>
      </c>
      <c r="C2037" s="2" t="n">
        <f aca="false">0</f>
        <v>0</v>
      </c>
      <c r="D2037" s="2" t="n">
        <v>3573203</v>
      </c>
    </row>
    <row r="2038" customFormat="false" ht="12.75" hidden="false" customHeight="false" outlineLevel="0" collapsed="false">
      <c r="B2038" s="3" t="s">
        <v>115</v>
      </c>
      <c r="C2038" s="2" t="n">
        <v>10191467</v>
      </c>
      <c r="D2038" s="2" t="n">
        <v>1978108</v>
      </c>
    </row>
    <row r="2039" customFormat="false" ht="12.75" hidden="false" customHeight="false" outlineLevel="0" collapsed="false">
      <c r="B2039" s="3" t="s">
        <v>9</v>
      </c>
      <c r="C2039" s="2" t="n">
        <f aca="false">0</f>
        <v>0</v>
      </c>
      <c r="D2039" s="2" t="n">
        <v>3043518</v>
      </c>
    </row>
    <row r="2040" customFormat="false" ht="12.75" hidden="false" customHeight="false" outlineLevel="0" collapsed="false">
      <c r="B2040" s="3" t="s">
        <v>10</v>
      </c>
      <c r="C2040" s="2" t="n">
        <f aca="false">0</f>
        <v>0</v>
      </c>
      <c r="D2040" s="2" t="n">
        <v>2238687</v>
      </c>
    </row>
    <row r="2041" customFormat="false" ht="12.75" hidden="false" customHeight="false" outlineLevel="0" collapsed="false">
      <c r="B2041" s="3" t="s">
        <v>11</v>
      </c>
      <c r="C2041" s="2" t="n">
        <f aca="false">0</f>
        <v>0</v>
      </c>
      <c r="D2041" s="2" t="n">
        <f aca="false">0</f>
        <v>0</v>
      </c>
    </row>
    <row r="2042" customFormat="false" ht="12.75" hidden="false" customHeight="false" outlineLevel="0" collapsed="false">
      <c r="B2042" s="3" t="s">
        <v>12</v>
      </c>
      <c r="C2042" s="2" t="n">
        <v>10628820</v>
      </c>
      <c r="D2042" s="2" t="n">
        <v>5904604</v>
      </c>
    </row>
    <row r="2043" customFormat="false" ht="12.75" hidden="false" customHeight="false" outlineLevel="0" collapsed="false">
      <c r="B2043" s="3" t="s">
        <v>13</v>
      </c>
      <c r="C2043" s="2" t="n">
        <f aca="false">0</f>
        <v>0</v>
      </c>
      <c r="D2043" s="2" t="n">
        <v>-807078</v>
      </c>
    </row>
    <row r="2044" customFormat="false" ht="12.75" hidden="false" customHeight="false" outlineLevel="0" collapsed="false">
      <c r="B2044" s="3" t="s">
        <v>14</v>
      </c>
      <c r="C2044" s="2" t="n">
        <f aca="false">0</f>
        <v>0</v>
      </c>
      <c r="D2044" s="2" t="n">
        <v>5700807</v>
      </c>
    </row>
    <row r="2045" customFormat="false" ht="12.75" hidden="false" customHeight="false" outlineLevel="0" collapsed="false">
      <c r="B2045" s="3" t="s">
        <v>15</v>
      </c>
      <c r="C2045" s="2" t="n">
        <f aca="false">0</f>
        <v>0</v>
      </c>
      <c r="D2045" s="2" t="n">
        <v>3277410</v>
      </c>
    </row>
    <row r="2046" customFormat="false" ht="12.75" hidden="false" customHeight="false" outlineLevel="0" collapsed="false">
      <c r="B2046" s="3" t="s">
        <v>16</v>
      </c>
      <c r="C2046" s="2" t="n">
        <v>10536279</v>
      </c>
      <c r="D2046" s="2" t="n">
        <v>2496340</v>
      </c>
    </row>
    <row r="2047" customFormat="false" ht="12.75" hidden="false" customHeight="false" outlineLevel="0" collapsed="false">
      <c r="B2047" s="3" t="s">
        <v>17</v>
      </c>
      <c r="C2047" s="2" t="n">
        <f aca="false">0</f>
        <v>0</v>
      </c>
      <c r="D2047" s="2" t="n">
        <v>2600834</v>
      </c>
    </row>
    <row r="2048" customFormat="false" ht="12.75" hidden="false" customHeight="false" outlineLevel="0" collapsed="false">
      <c r="B2048" s="3" t="s">
        <v>18</v>
      </c>
      <c r="C2048" s="2" t="n">
        <f aca="false">0</f>
        <v>0</v>
      </c>
      <c r="D2048" s="2" t="n">
        <v>3213954</v>
      </c>
    </row>
    <row r="2049" customFormat="false" ht="12.75" hidden="false" customHeight="false" outlineLevel="0" collapsed="false">
      <c r="B2049" s="3" t="s">
        <v>19</v>
      </c>
      <c r="C2049" s="2" t="n">
        <f aca="false">0</f>
        <v>0</v>
      </c>
      <c r="D2049" s="2" t="n">
        <v>3349048</v>
      </c>
    </row>
    <row r="2050" customFormat="false" ht="12.75" hidden="false" customHeight="false" outlineLevel="0" collapsed="false">
      <c r="B2050" s="3" t="s">
        <v>20</v>
      </c>
      <c r="C2050" s="2" t="n">
        <v>10329110</v>
      </c>
      <c r="D2050" s="2" t="n">
        <v>2132636</v>
      </c>
    </row>
    <row r="2051" customFormat="false" ht="12.75" hidden="false" customHeight="false" outlineLevel="0" collapsed="false">
      <c r="B2051" s="3" t="s">
        <v>21</v>
      </c>
      <c r="C2051" s="2" t="n">
        <f aca="false">0</f>
        <v>0</v>
      </c>
      <c r="D2051" s="2" t="n">
        <v>2857805</v>
      </c>
    </row>
    <row r="2052" customFormat="false" ht="12.75" hidden="false" customHeight="false" outlineLevel="0" collapsed="false">
      <c r="B2052" s="3" t="s">
        <v>22</v>
      </c>
      <c r="C2052" s="2" t="n">
        <f aca="false">0</f>
        <v>0</v>
      </c>
      <c r="D2052" s="2" t="n">
        <v>2422804</v>
      </c>
    </row>
    <row r="2053" customFormat="false" ht="12.75" hidden="false" customHeight="false" outlineLevel="0" collapsed="false">
      <c r="B2053" s="3" t="s">
        <v>23</v>
      </c>
      <c r="C2053" s="2" t="n">
        <f aca="false">0</f>
        <v>0</v>
      </c>
      <c r="D2053" s="2" t="n">
        <v>2981608</v>
      </c>
    </row>
    <row r="2054" customFormat="false" ht="12.75" hidden="false" customHeight="false" outlineLevel="0" collapsed="false">
      <c r="B2054" s="3" t="s">
        <v>24</v>
      </c>
      <c r="C2054" s="2" t="n">
        <v>9938300</v>
      </c>
      <c r="D2054" s="2" t="n">
        <v>2567478</v>
      </c>
    </row>
    <row r="2055" customFormat="false" ht="12.75" hidden="false" customHeight="false" outlineLevel="0" collapsed="false">
      <c r="B2055" s="3" t="s">
        <v>25</v>
      </c>
      <c r="C2055" s="2" t="n">
        <f aca="false">0</f>
        <v>0</v>
      </c>
      <c r="D2055" s="2" t="n">
        <v>2964707</v>
      </c>
    </row>
    <row r="2056" customFormat="false" ht="12.75" hidden="false" customHeight="false" outlineLevel="0" collapsed="false">
      <c r="B2056" s="3" t="s">
        <v>26</v>
      </c>
      <c r="C2056" s="2" t="n">
        <f aca="false">0</f>
        <v>0</v>
      </c>
      <c r="D2056" s="2" t="n">
        <v>3439367</v>
      </c>
    </row>
    <row r="2057" customFormat="false" ht="12.75" hidden="false" customHeight="false" outlineLevel="0" collapsed="false">
      <c r="B2057" s="3" t="s">
        <v>27</v>
      </c>
      <c r="C2057" s="2" t="n">
        <f aca="false">0</f>
        <v>0</v>
      </c>
      <c r="D2057" s="2" t="n">
        <v>966748</v>
      </c>
    </row>
    <row r="2058" customFormat="false" ht="12.75" hidden="false" customHeight="false" outlineLevel="0" collapsed="false">
      <c r="B2058" s="3" t="s">
        <v>28</v>
      </c>
      <c r="C2058" s="2" t="n">
        <v>9538343</v>
      </c>
      <c r="D2058" s="2" t="n">
        <v>2358310</v>
      </c>
    </row>
    <row r="2059" customFormat="false" ht="12.75" hidden="false" customHeight="false" outlineLevel="0" collapsed="false">
      <c r="B2059" s="3" t="s">
        <v>29</v>
      </c>
      <c r="C2059" s="2" t="n">
        <f aca="false">0</f>
        <v>0</v>
      </c>
      <c r="D2059" s="2" t="n">
        <v>2650697</v>
      </c>
    </row>
    <row r="2060" customFormat="false" ht="12.75" hidden="false" customHeight="false" outlineLevel="0" collapsed="false">
      <c r="B2060" s="3" t="s">
        <v>30</v>
      </c>
      <c r="C2060" s="2" t="n">
        <f aca="false">0</f>
        <v>0</v>
      </c>
      <c r="D2060" s="2" t="n">
        <v>2909708</v>
      </c>
    </row>
    <row r="2061" customFormat="false" ht="12.75" hidden="false" customHeight="false" outlineLevel="0" collapsed="false">
      <c r="B2061" s="3" t="s">
        <v>31</v>
      </c>
      <c r="C2061" s="2" t="n">
        <f aca="false">0</f>
        <v>0</v>
      </c>
      <c r="D2061" s="2" t="n">
        <v>1619628</v>
      </c>
    </row>
    <row r="2062" customFormat="false" ht="12.75" hidden="false" customHeight="false" outlineLevel="0" collapsed="false">
      <c r="B2062" s="3" t="s">
        <v>32</v>
      </c>
      <c r="C2062" s="2" t="n">
        <v>9348366</v>
      </c>
      <c r="D2062" s="2" t="n">
        <v>2729545</v>
      </c>
    </row>
    <row r="2063" customFormat="false" ht="12.75" hidden="false" customHeight="false" outlineLevel="0" collapsed="false">
      <c r="B2063" s="3" t="s">
        <v>33</v>
      </c>
      <c r="C2063" s="2" t="n">
        <f aca="false">0</f>
        <v>0</v>
      </c>
      <c r="D2063" s="2" t="n">
        <v>2400276</v>
      </c>
    </row>
    <row r="2064" customFormat="false" ht="12.75" hidden="false" customHeight="false" outlineLevel="0" collapsed="false">
      <c r="B2064" s="3" t="s">
        <v>34</v>
      </c>
      <c r="C2064" s="2" t="n">
        <f aca="false">0</f>
        <v>0</v>
      </c>
      <c r="D2064" s="2" t="n">
        <v>3018077</v>
      </c>
    </row>
    <row r="2065" customFormat="false" ht="12.75" hidden="false" customHeight="false" outlineLevel="0" collapsed="false">
      <c r="B2065" s="3" t="s">
        <v>35</v>
      </c>
      <c r="C2065" s="2" t="n">
        <f aca="false">0</f>
        <v>0</v>
      </c>
      <c r="D2065" s="2" t="n">
        <v>1200368</v>
      </c>
    </row>
    <row r="2066" customFormat="false" ht="12.75" hidden="false" customHeight="false" outlineLevel="0" collapsed="false">
      <c r="B2066" s="3" t="s">
        <v>36</v>
      </c>
      <c r="C2066" s="2" t="n">
        <v>9131886</v>
      </c>
      <c r="D2066" s="2" t="n">
        <v>1933883</v>
      </c>
    </row>
    <row r="2067" customFormat="false" ht="12.75" hidden="false" customHeight="false" outlineLevel="0" collapsed="false">
      <c r="B2067" s="3" t="s">
        <v>37</v>
      </c>
      <c r="C2067" s="2" t="n">
        <f aca="false">0</f>
        <v>0</v>
      </c>
      <c r="D2067" s="2" t="n">
        <v>2529445</v>
      </c>
    </row>
    <row r="2068" customFormat="false" ht="12.75" hidden="false" customHeight="false" outlineLevel="0" collapsed="false">
      <c r="B2068" s="3" t="s">
        <v>38</v>
      </c>
      <c r="C2068" s="2" t="n">
        <f aca="false">0</f>
        <v>0</v>
      </c>
      <c r="D2068" s="2" t="n">
        <v>713038</v>
      </c>
    </row>
    <row r="2069" customFormat="false" ht="12.75" hidden="false" customHeight="false" outlineLevel="0" collapsed="false">
      <c r="B2069" s="3" t="s">
        <v>39</v>
      </c>
      <c r="C2069" s="2" t="n">
        <f aca="false">0</f>
        <v>0</v>
      </c>
      <c r="D2069" s="2" t="n">
        <v>1891297</v>
      </c>
    </row>
    <row r="2070" customFormat="false" ht="12.75" hidden="false" customHeight="false" outlineLevel="0" collapsed="false">
      <c r="B2070" s="3" t="s">
        <v>40</v>
      </c>
      <c r="C2070" s="2" t="n">
        <v>8686564</v>
      </c>
      <c r="D2070" s="2" t="n">
        <f aca="false">0</f>
        <v>0</v>
      </c>
    </row>
    <row r="2071" customFormat="false" ht="12.75" hidden="false" customHeight="false" outlineLevel="0" collapsed="false">
      <c r="B2071" s="3" t="s">
        <v>41</v>
      </c>
      <c r="C2071" s="2" t="n">
        <f aca="false">0</f>
        <v>0</v>
      </c>
      <c r="D2071" s="2" t="n">
        <v>6632422</v>
      </c>
    </row>
    <row r="2072" customFormat="false" ht="12.75" hidden="false" customHeight="false" outlineLevel="0" collapsed="false">
      <c r="B2072" s="3" t="s">
        <v>42</v>
      </c>
      <c r="C2072" s="2" t="n">
        <f aca="false">0</f>
        <v>0</v>
      </c>
      <c r="D2072" s="2" t="n">
        <v>4118465</v>
      </c>
    </row>
    <row r="2073" customFormat="false" ht="12.75" hidden="false" customHeight="false" outlineLevel="0" collapsed="false">
      <c r="B2073" s="3" t="s">
        <v>43</v>
      </c>
      <c r="C2073" s="2" t="n">
        <f aca="false">0</f>
        <v>0</v>
      </c>
      <c r="D2073" s="2" t="n">
        <f aca="false">0</f>
        <v>0</v>
      </c>
    </row>
    <row r="2074" customFormat="false" ht="12.75" hidden="false" customHeight="false" outlineLevel="0" collapsed="false">
      <c r="B2074" s="3" t="s">
        <v>44</v>
      </c>
      <c r="C2074" s="2" t="n">
        <v>8802104</v>
      </c>
      <c r="D2074" s="2" t="n">
        <v>2558288.62</v>
      </c>
    </row>
    <row r="2075" customFormat="false" ht="12.75" hidden="false" customHeight="false" outlineLevel="0" collapsed="false">
      <c r="B2075" s="3" t="s">
        <v>45</v>
      </c>
      <c r="C2075" s="2" t="n">
        <f aca="false">0</f>
        <v>0</v>
      </c>
      <c r="D2075" s="2" t="n">
        <v>3618707.94</v>
      </c>
    </row>
    <row r="2076" customFormat="false" ht="12.75" hidden="false" customHeight="false" outlineLevel="0" collapsed="false">
      <c r="B2076" s="3" t="s">
        <v>46</v>
      </c>
      <c r="C2076" s="2" t="n">
        <f aca="false">0</f>
        <v>0</v>
      </c>
      <c r="D2076" s="2" t="n">
        <v>2625107.44</v>
      </c>
    </row>
    <row r="2077" customFormat="false" ht="12.75" hidden="false" customHeight="false" outlineLevel="0" collapsed="false">
      <c r="B2077" s="3" t="s">
        <v>47</v>
      </c>
      <c r="C2077" s="2" t="n">
        <f aca="false">0</f>
        <v>0</v>
      </c>
      <c r="D2077" s="2" t="n">
        <f aca="false">0</f>
        <v>0</v>
      </c>
    </row>
    <row r="2078" customFormat="false" ht="12.75" hidden="false" customHeight="false" outlineLevel="0" collapsed="false">
      <c r="B2078" s="3" t="s">
        <v>48</v>
      </c>
      <c r="C2078" s="2" t="n">
        <v>8668212</v>
      </c>
      <c r="D2078" s="2" t="n">
        <v>2123185.36</v>
      </c>
    </row>
    <row r="2079" customFormat="false" ht="12.75" hidden="false" customHeight="false" outlineLevel="0" collapsed="false">
      <c r="B2079" s="3" t="s">
        <v>49</v>
      </c>
      <c r="C2079" s="2" t="n">
        <f aca="false">0</f>
        <v>0</v>
      </c>
      <c r="D2079" s="2" t="n">
        <v>1980.15</v>
      </c>
    </row>
    <row r="2080" customFormat="false" ht="12.75" hidden="false" customHeight="false" outlineLevel="0" collapsed="false">
      <c r="B2080" s="3" t="s">
        <v>50</v>
      </c>
      <c r="C2080" s="2" t="n">
        <v>1742113</v>
      </c>
      <c r="D2080" s="2" t="n">
        <f aca="false">0</f>
        <v>0</v>
      </c>
    </row>
    <row r="2081" customFormat="false" ht="12.75" hidden="false" customHeight="false" outlineLevel="0" collapsed="false">
      <c r="B2081" s="3" t="s">
        <v>51</v>
      </c>
      <c r="C2081" s="2" t="n">
        <f aca="false">0</f>
        <v>0</v>
      </c>
      <c r="D2081" s="2" t="n">
        <f aca="false">0</f>
        <v>0</v>
      </c>
    </row>
    <row r="2082" customFormat="false" ht="12.75" hidden="false" customHeight="false" outlineLevel="0" collapsed="false">
      <c r="B2082" s="3" t="s">
        <v>52</v>
      </c>
      <c r="C2082" s="2" t="n">
        <f aca="false">0</f>
        <v>0</v>
      </c>
      <c r="D2082" s="2" t="n">
        <f aca="false">0</f>
        <v>0</v>
      </c>
    </row>
    <row r="2083" customFormat="false" ht="12.75" hidden="false" customHeight="false" outlineLevel="0" collapsed="false">
      <c r="A2083" s="1" t="s">
        <v>95</v>
      </c>
      <c r="B2083" s="3" t="s">
        <v>116</v>
      </c>
      <c r="C2083" s="2" t="n">
        <f aca="false">0</f>
        <v>0</v>
      </c>
      <c r="D2083" s="2" t="n">
        <f aca="false">0</f>
        <v>0</v>
      </c>
    </row>
    <row r="2084" customFormat="false" ht="12.75" hidden="false" customHeight="false" outlineLevel="0" collapsed="false">
      <c r="B2084" s="3" t="s">
        <v>109</v>
      </c>
      <c r="C2084" s="2" t="n">
        <f aca="false">0</f>
        <v>0</v>
      </c>
      <c r="D2084" s="2" t="n">
        <f aca="false">0</f>
        <v>0</v>
      </c>
    </row>
    <row r="2085" customFormat="false" ht="12.75" hidden="false" customHeight="false" outlineLevel="0" collapsed="false">
      <c r="B2085" s="3" t="s">
        <v>110</v>
      </c>
      <c r="C2085" s="2" t="n">
        <f aca="false">0</f>
        <v>0</v>
      </c>
      <c r="D2085" s="2" t="n">
        <f aca="false">0</f>
        <v>0</v>
      </c>
    </row>
    <row r="2086" customFormat="false" ht="12.75" hidden="false" customHeight="false" outlineLevel="0" collapsed="false">
      <c r="B2086" s="3" t="s">
        <v>111</v>
      </c>
      <c r="C2086" s="2" t="n">
        <v>455318</v>
      </c>
      <c r="D2086" s="2" t="n">
        <v>455318</v>
      </c>
    </row>
    <row r="2087" customFormat="false" ht="12.75" hidden="false" customHeight="false" outlineLevel="0" collapsed="false">
      <c r="B2087" s="3" t="s">
        <v>112</v>
      </c>
      <c r="C2087" s="2" t="n">
        <v>2276587</v>
      </c>
      <c r="D2087" s="2" t="n">
        <v>1150355</v>
      </c>
    </row>
    <row r="2088" customFormat="false" ht="12.75" hidden="false" customHeight="false" outlineLevel="0" collapsed="false">
      <c r="B2088" s="3" t="s">
        <v>113</v>
      </c>
      <c r="C2088" s="2" t="n">
        <f aca="false">0</f>
        <v>0</v>
      </c>
      <c r="D2088" s="2" t="n">
        <v>809908</v>
      </c>
    </row>
    <row r="2089" customFormat="false" ht="12.75" hidden="false" customHeight="false" outlineLevel="0" collapsed="false">
      <c r="B2089" s="3" t="s">
        <v>114</v>
      </c>
      <c r="C2089" s="2" t="n">
        <f aca="false">0</f>
        <v>0</v>
      </c>
      <c r="D2089" s="2" t="n">
        <v>316324</v>
      </c>
    </row>
    <row r="2090" customFormat="false" ht="12.75" hidden="false" customHeight="false" outlineLevel="0" collapsed="false">
      <c r="B2090" s="3" t="s">
        <v>115</v>
      </c>
      <c r="C2090" s="2" t="n">
        <v>2694219</v>
      </c>
      <c r="D2090" s="2" t="n">
        <v>780669</v>
      </c>
    </row>
    <row r="2091" customFormat="false" ht="12.75" hidden="false" customHeight="false" outlineLevel="0" collapsed="false">
      <c r="B2091" s="3" t="s">
        <v>9</v>
      </c>
      <c r="C2091" s="2" t="n">
        <f aca="false">0</f>
        <v>0</v>
      </c>
      <c r="D2091" s="2" t="n">
        <v>812852</v>
      </c>
    </row>
    <row r="2092" customFormat="false" ht="12.75" hidden="false" customHeight="false" outlineLevel="0" collapsed="false">
      <c r="B2092" s="3" t="s">
        <v>10</v>
      </c>
      <c r="C2092" s="2" t="n">
        <f aca="false">0</f>
        <v>0</v>
      </c>
      <c r="D2092" s="2" t="n">
        <v>600142</v>
      </c>
    </row>
    <row r="2093" customFormat="false" ht="12.75" hidden="false" customHeight="false" outlineLevel="0" collapsed="false">
      <c r="B2093" s="3" t="s">
        <v>11</v>
      </c>
      <c r="C2093" s="2" t="n">
        <f aca="false">0</f>
        <v>0</v>
      </c>
      <c r="D2093" s="2" t="n">
        <f aca="false">0</f>
        <v>0</v>
      </c>
    </row>
    <row r="2094" customFormat="false" ht="12.75" hidden="false" customHeight="false" outlineLevel="0" collapsed="false">
      <c r="B2094" s="3" t="s">
        <v>12</v>
      </c>
      <c r="C2094" s="2" t="n">
        <v>2663024</v>
      </c>
      <c r="D2094" s="2" t="n">
        <v>755061</v>
      </c>
    </row>
    <row r="2095" customFormat="false" ht="12.75" hidden="false" customHeight="false" outlineLevel="0" collapsed="false">
      <c r="B2095" s="3" t="s">
        <v>13</v>
      </c>
      <c r="C2095" s="2" t="n">
        <f aca="false">0</f>
        <v>0</v>
      </c>
      <c r="D2095" s="2" t="n">
        <v>1343531</v>
      </c>
    </row>
    <row r="2096" customFormat="false" ht="12.75" hidden="false" customHeight="false" outlineLevel="0" collapsed="false">
      <c r="B2096" s="3" t="s">
        <v>14</v>
      </c>
      <c r="C2096" s="2" t="n">
        <f aca="false">0</f>
        <v>0</v>
      </c>
      <c r="D2096" s="2" t="n">
        <v>687777</v>
      </c>
    </row>
    <row r="2097" customFormat="false" ht="12.75" hidden="false" customHeight="false" outlineLevel="0" collapsed="false">
      <c r="B2097" s="3" t="s">
        <v>15</v>
      </c>
      <c r="C2097" s="2" t="n">
        <f aca="false">0</f>
        <v>0</v>
      </c>
      <c r="D2097" s="2" t="n">
        <v>301738</v>
      </c>
    </row>
    <row r="2098" customFormat="false" ht="12.75" hidden="false" customHeight="false" outlineLevel="0" collapsed="false">
      <c r="B2098" s="3" t="s">
        <v>16</v>
      </c>
      <c r="C2098" s="2" t="n">
        <v>2625453</v>
      </c>
      <c r="D2098" s="2" t="n">
        <v>848119</v>
      </c>
    </row>
    <row r="2099" customFormat="false" ht="12.75" hidden="false" customHeight="false" outlineLevel="0" collapsed="false">
      <c r="B2099" s="3" t="s">
        <v>17</v>
      </c>
      <c r="C2099" s="2" t="n">
        <f aca="false">0</f>
        <v>0</v>
      </c>
      <c r="D2099" s="2" t="n">
        <v>75473</v>
      </c>
    </row>
    <row r="2100" customFormat="false" ht="12.75" hidden="false" customHeight="false" outlineLevel="0" collapsed="false">
      <c r="B2100" s="3" t="s">
        <v>18</v>
      </c>
      <c r="C2100" s="2" t="n">
        <f aca="false">0</f>
        <v>0</v>
      </c>
      <c r="D2100" s="2" t="n">
        <f aca="false">0</f>
        <v>0</v>
      </c>
    </row>
    <row r="2101" customFormat="false" ht="12.75" hidden="false" customHeight="false" outlineLevel="0" collapsed="false">
      <c r="B2101" s="3" t="s">
        <v>19</v>
      </c>
      <c r="C2101" s="2" t="n">
        <f aca="false">0</f>
        <v>0</v>
      </c>
      <c r="D2101" s="2" t="n">
        <v>1777334</v>
      </c>
    </row>
    <row r="2102" customFormat="false" ht="12.75" hidden="false" customHeight="false" outlineLevel="0" collapsed="false">
      <c r="B2102" s="3" t="s">
        <v>20</v>
      </c>
      <c r="C2102" s="2" t="n">
        <v>2594102</v>
      </c>
      <c r="D2102" s="2" t="n">
        <v>762891</v>
      </c>
    </row>
    <row r="2103" customFormat="false" ht="12.75" hidden="false" customHeight="false" outlineLevel="0" collapsed="false">
      <c r="B2103" s="3" t="s">
        <v>21</v>
      </c>
      <c r="C2103" s="2" t="n">
        <f aca="false">0</f>
        <v>0</v>
      </c>
      <c r="D2103" s="2" t="n">
        <v>855766</v>
      </c>
    </row>
    <row r="2104" customFormat="false" ht="12.75" hidden="false" customHeight="false" outlineLevel="0" collapsed="false">
      <c r="B2104" s="3" t="s">
        <v>22</v>
      </c>
      <c r="C2104" s="2" t="n">
        <f aca="false">0</f>
        <v>0</v>
      </c>
      <c r="D2104" s="2" t="n">
        <v>583833</v>
      </c>
    </row>
    <row r="2105" customFormat="false" ht="12.75" hidden="false" customHeight="false" outlineLevel="0" collapsed="false">
      <c r="B2105" s="3" t="s">
        <v>23</v>
      </c>
      <c r="C2105" s="2" t="n">
        <f aca="false">0</f>
        <v>0</v>
      </c>
      <c r="D2105" s="2" t="n">
        <v>214737</v>
      </c>
    </row>
    <row r="2106" customFormat="false" ht="12.75" hidden="false" customHeight="false" outlineLevel="0" collapsed="false">
      <c r="B2106" s="3" t="s">
        <v>24</v>
      </c>
      <c r="C2106" s="2" t="n">
        <v>2537871</v>
      </c>
      <c r="D2106" s="2" t="n">
        <v>394771</v>
      </c>
    </row>
    <row r="2107" customFormat="false" ht="12.75" hidden="false" customHeight="false" outlineLevel="0" collapsed="false">
      <c r="B2107" s="3" t="s">
        <v>25</v>
      </c>
      <c r="C2107" s="2" t="n">
        <f aca="false">0</f>
        <v>0</v>
      </c>
      <c r="D2107" s="2" t="n">
        <v>655030</v>
      </c>
    </row>
    <row r="2108" customFormat="false" ht="12.75" hidden="false" customHeight="false" outlineLevel="0" collapsed="false">
      <c r="B2108" s="3" t="s">
        <v>26</v>
      </c>
      <c r="C2108" s="2" t="n">
        <f aca="false">0</f>
        <v>0</v>
      </c>
      <c r="D2108" s="2" t="n">
        <v>978743</v>
      </c>
    </row>
    <row r="2109" customFormat="false" ht="12.75" hidden="false" customHeight="false" outlineLevel="0" collapsed="false">
      <c r="B2109" s="3" t="s">
        <v>27</v>
      </c>
      <c r="C2109" s="2" t="n">
        <f aca="false">0</f>
        <v>0</v>
      </c>
      <c r="D2109" s="2" t="n">
        <v>686202</v>
      </c>
    </row>
    <row r="2110" customFormat="false" ht="12.75" hidden="false" customHeight="false" outlineLevel="0" collapsed="false">
      <c r="B2110" s="3" t="s">
        <v>28</v>
      </c>
      <c r="C2110" s="2" t="n">
        <v>2506567</v>
      </c>
      <c r="D2110" s="2" t="n">
        <v>1071514</v>
      </c>
    </row>
    <row r="2111" customFormat="false" ht="12.75" hidden="false" customHeight="false" outlineLevel="0" collapsed="false">
      <c r="B2111" s="3" t="s">
        <v>29</v>
      </c>
      <c r="C2111" s="2" t="n">
        <f aca="false">0</f>
        <v>0</v>
      </c>
      <c r="D2111" s="2" t="n">
        <v>1084345</v>
      </c>
    </row>
    <row r="2112" customFormat="false" ht="12.75" hidden="false" customHeight="false" outlineLevel="0" collapsed="false">
      <c r="B2112" s="3" t="s">
        <v>30</v>
      </c>
      <c r="C2112" s="2" t="n">
        <f aca="false">0</f>
        <v>0</v>
      </c>
      <c r="D2112" s="2" t="n">
        <v>350708</v>
      </c>
    </row>
    <row r="2113" customFormat="false" ht="12.75" hidden="false" customHeight="false" outlineLevel="0" collapsed="false">
      <c r="B2113" s="3" t="s">
        <v>31</v>
      </c>
      <c r="C2113" s="2" t="n">
        <f aca="false">0</f>
        <v>0</v>
      </c>
      <c r="D2113" s="2" t="n">
        <f aca="false">0</f>
        <v>0</v>
      </c>
    </row>
    <row r="2114" customFormat="false" ht="12.75" hidden="false" customHeight="false" outlineLevel="0" collapsed="false">
      <c r="B2114" s="3" t="s">
        <v>32</v>
      </c>
      <c r="C2114" s="2" t="n">
        <v>2533912</v>
      </c>
      <c r="D2114" s="2" t="n">
        <v>1247214</v>
      </c>
    </row>
    <row r="2115" customFormat="false" ht="12.75" hidden="false" customHeight="false" outlineLevel="0" collapsed="false">
      <c r="B2115" s="3" t="s">
        <v>33</v>
      </c>
      <c r="C2115" s="2" t="n">
        <f aca="false">0</f>
        <v>0</v>
      </c>
      <c r="D2115" s="2" t="n">
        <v>1022454</v>
      </c>
    </row>
    <row r="2116" customFormat="false" ht="12.75" hidden="false" customHeight="false" outlineLevel="0" collapsed="false">
      <c r="B2116" s="3" t="s">
        <v>34</v>
      </c>
      <c r="C2116" s="2" t="n">
        <f aca="false">0</f>
        <v>0</v>
      </c>
      <c r="D2116" s="2" t="n">
        <v>264244</v>
      </c>
    </row>
    <row r="2117" customFormat="false" ht="12.75" hidden="false" customHeight="false" outlineLevel="0" collapsed="false">
      <c r="B2117" s="3" t="s">
        <v>35</v>
      </c>
      <c r="C2117" s="2" t="n">
        <f aca="false">0</f>
        <v>0</v>
      </c>
      <c r="D2117" s="2" t="n">
        <f aca="false">0</f>
        <v>0</v>
      </c>
    </row>
    <row r="2118" customFormat="false" ht="12.75" hidden="false" customHeight="false" outlineLevel="0" collapsed="false">
      <c r="B2118" s="3" t="s">
        <v>36</v>
      </c>
      <c r="C2118" s="2" t="n">
        <v>2510612</v>
      </c>
      <c r="D2118" s="2" t="n">
        <v>1069508</v>
      </c>
    </row>
    <row r="2119" customFormat="false" ht="12.75" hidden="false" customHeight="false" outlineLevel="0" collapsed="false">
      <c r="B2119" s="3" t="s">
        <v>37</v>
      </c>
      <c r="C2119" s="2" t="n">
        <f aca="false">0</f>
        <v>0</v>
      </c>
      <c r="D2119" s="2" t="n">
        <v>1089452</v>
      </c>
    </row>
    <row r="2120" customFormat="false" ht="12.75" hidden="false" customHeight="false" outlineLevel="0" collapsed="false">
      <c r="B2120" s="3" t="s">
        <v>38</v>
      </c>
      <c r="C2120" s="2" t="n">
        <f aca="false">0</f>
        <v>0</v>
      </c>
      <c r="D2120" s="2" t="n">
        <v>351652</v>
      </c>
    </row>
    <row r="2121" customFormat="false" ht="12.75" hidden="false" customHeight="false" outlineLevel="0" collapsed="false">
      <c r="B2121" s="3" t="s">
        <v>39</v>
      </c>
      <c r="C2121" s="2" t="n">
        <f aca="false">0</f>
        <v>0</v>
      </c>
      <c r="D2121" s="2" t="n">
        <f aca="false">0</f>
        <v>0</v>
      </c>
    </row>
    <row r="2122" customFormat="false" ht="12.75" hidden="false" customHeight="false" outlineLevel="0" collapsed="false">
      <c r="B2122" s="3" t="s">
        <v>40</v>
      </c>
      <c r="C2122" s="2" t="n">
        <v>2434419</v>
      </c>
      <c r="D2122" s="2" t="n">
        <v>1021695</v>
      </c>
    </row>
    <row r="2123" customFormat="false" ht="12.75" hidden="false" customHeight="false" outlineLevel="0" collapsed="false">
      <c r="B2123" s="3" t="s">
        <v>41</v>
      </c>
      <c r="C2123" s="2" t="n">
        <f aca="false">0</f>
        <v>0</v>
      </c>
      <c r="D2123" s="2" t="n">
        <v>943178</v>
      </c>
    </row>
    <row r="2124" customFormat="false" ht="12.75" hidden="false" customHeight="false" outlineLevel="0" collapsed="false">
      <c r="B2124" s="3" t="s">
        <v>42</v>
      </c>
      <c r="C2124" s="2" t="n">
        <f aca="false">0</f>
        <v>0</v>
      </c>
      <c r="D2124" s="2" t="n">
        <v>469546</v>
      </c>
    </row>
    <row r="2125" customFormat="false" ht="12.75" hidden="false" customHeight="false" outlineLevel="0" collapsed="false">
      <c r="B2125" s="3" t="s">
        <v>43</v>
      </c>
      <c r="C2125" s="2" t="n">
        <f aca="false">0</f>
        <v>0</v>
      </c>
      <c r="D2125" s="2" t="n">
        <f aca="false">0</f>
        <v>0</v>
      </c>
    </row>
    <row r="2126" customFormat="false" ht="12.75" hidden="false" customHeight="false" outlineLevel="0" collapsed="false">
      <c r="B2126" s="3" t="s">
        <v>44</v>
      </c>
      <c r="C2126" s="2" t="n">
        <v>2595674</v>
      </c>
      <c r="D2126" s="2" t="n">
        <v>969930.55</v>
      </c>
    </row>
    <row r="2127" customFormat="false" ht="12.75" hidden="false" customHeight="false" outlineLevel="0" collapsed="false">
      <c r="B2127" s="3" t="s">
        <v>45</v>
      </c>
      <c r="C2127" s="2" t="n">
        <f aca="false">0</f>
        <v>0</v>
      </c>
      <c r="D2127" s="2" t="n">
        <v>807369.35</v>
      </c>
    </row>
    <row r="2128" customFormat="false" ht="12.75" hidden="false" customHeight="false" outlineLevel="0" collapsed="false">
      <c r="B2128" s="3" t="s">
        <v>46</v>
      </c>
      <c r="C2128" s="2" t="n">
        <f aca="false">0</f>
        <v>0</v>
      </c>
      <c r="D2128" s="2" t="n">
        <v>354636.28</v>
      </c>
    </row>
    <row r="2129" customFormat="false" ht="12.75" hidden="false" customHeight="false" outlineLevel="0" collapsed="false">
      <c r="B2129" s="3" t="s">
        <v>47</v>
      </c>
      <c r="C2129" s="2" t="n">
        <f aca="false">0</f>
        <v>0</v>
      </c>
      <c r="D2129" s="2" t="n">
        <v>463737.82</v>
      </c>
    </row>
    <row r="2130" customFormat="false" ht="12.75" hidden="false" customHeight="false" outlineLevel="0" collapsed="false">
      <c r="B2130" s="3" t="s">
        <v>48</v>
      </c>
      <c r="C2130" s="2" t="n">
        <v>2550164</v>
      </c>
      <c r="D2130" s="2" t="n">
        <v>654393.44</v>
      </c>
    </row>
    <row r="2131" customFormat="false" ht="12.75" hidden="false" customHeight="false" outlineLevel="0" collapsed="false">
      <c r="B2131" s="3" t="s">
        <v>49</v>
      </c>
      <c r="C2131" s="2" t="n">
        <f aca="false">0</f>
        <v>0</v>
      </c>
      <c r="D2131" s="2" t="n">
        <v>362065.1</v>
      </c>
    </row>
    <row r="2132" customFormat="false" ht="12.75" hidden="false" customHeight="false" outlineLevel="0" collapsed="false">
      <c r="B2132" s="3" t="s">
        <v>50</v>
      </c>
      <c r="C2132" s="2" t="n">
        <v>561722</v>
      </c>
      <c r="D2132" s="2" t="n">
        <f aca="false">0</f>
        <v>0</v>
      </c>
    </row>
    <row r="2133" customFormat="false" ht="12.75" hidden="false" customHeight="false" outlineLevel="0" collapsed="false">
      <c r="B2133" s="3" t="s">
        <v>51</v>
      </c>
      <c r="C2133" s="2" t="n">
        <f aca="false">0</f>
        <v>0</v>
      </c>
      <c r="D2133" s="2" t="n">
        <f aca="false">0</f>
        <v>0</v>
      </c>
    </row>
    <row r="2134" customFormat="false" ht="12.75" hidden="false" customHeight="false" outlineLevel="0" collapsed="false">
      <c r="B2134" s="3" t="s">
        <v>52</v>
      </c>
      <c r="C2134" s="2" t="n">
        <f aca="false">0</f>
        <v>0</v>
      </c>
      <c r="D2134" s="2" t="n">
        <f aca="false">0</f>
        <v>0</v>
      </c>
    </row>
    <row r="2135" customFormat="false" ht="12.75" hidden="false" customHeight="false" outlineLevel="0" collapsed="false">
      <c r="A2135" s="1" t="s">
        <v>96</v>
      </c>
      <c r="B2135" s="3" t="s">
        <v>116</v>
      </c>
      <c r="C2135" s="2" t="n">
        <f aca="false">0</f>
        <v>0</v>
      </c>
      <c r="D2135" s="2" t="n">
        <f aca="false">0</f>
        <v>0</v>
      </c>
    </row>
    <row r="2136" customFormat="false" ht="12.75" hidden="false" customHeight="false" outlineLevel="0" collapsed="false">
      <c r="B2136" s="3" t="s">
        <v>109</v>
      </c>
      <c r="C2136" s="2" t="n">
        <f aca="false">0</f>
        <v>0</v>
      </c>
      <c r="D2136" s="2" t="n">
        <f aca="false">0</f>
        <v>0</v>
      </c>
    </row>
    <row r="2137" customFormat="false" ht="12.75" hidden="false" customHeight="false" outlineLevel="0" collapsed="false">
      <c r="B2137" s="3" t="s">
        <v>110</v>
      </c>
      <c r="C2137" s="2" t="n">
        <f aca="false">0</f>
        <v>0</v>
      </c>
      <c r="D2137" s="2" t="n">
        <f aca="false">0</f>
        <v>0</v>
      </c>
    </row>
    <row r="2138" customFormat="false" ht="12.75" hidden="false" customHeight="false" outlineLevel="0" collapsed="false">
      <c r="B2138" s="3" t="s">
        <v>111</v>
      </c>
      <c r="C2138" s="2" t="n">
        <v>9684811</v>
      </c>
      <c r="D2138" s="2" t="n">
        <v>2442929.14</v>
      </c>
    </row>
    <row r="2139" customFormat="false" ht="12.75" hidden="false" customHeight="false" outlineLevel="0" collapsed="false">
      <c r="B2139" s="3" t="s">
        <v>112</v>
      </c>
      <c r="C2139" s="2" t="n">
        <v>0</v>
      </c>
      <c r="D2139" s="2" t="n">
        <v>2376895.39</v>
      </c>
    </row>
    <row r="2140" customFormat="false" ht="12.75" hidden="false" customHeight="false" outlineLevel="0" collapsed="false">
      <c r="B2140" s="3" t="s">
        <v>113</v>
      </c>
      <c r="C2140" s="2" t="n">
        <f aca="false">0</f>
        <v>0</v>
      </c>
      <c r="D2140" s="2" t="n">
        <f aca="false">0</f>
        <v>0</v>
      </c>
    </row>
    <row r="2141" customFormat="false" ht="12.75" hidden="false" customHeight="false" outlineLevel="0" collapsed="false">
      <c r="B2141" s="3" t="s">
        <v>114</v>
      </c>
      <c r="C2141" s="2" t="n">
        <f aca="false">0</f>
        <v>0</v>
      </c>
      <c r="D2141" s="2" t="n">
        <v>4701314.34</v>
      </c>
    </row>
    <row r="2142" customFormat="false" ht="12.75" hidden="false" customHeight="false" outlineLevel="0" collapsed="false">
      <c r="B2142" s="3" t="s">
        <v>115</v>
      </c>
      <c r="C2142" s="2" t="n">
        <v>9573468</v>
      </c>
      <c r="D2142" s="2" t="n">
        <v>2520862.3</v>
      </c>
    </row>
    <row r="2143" customFormat="false" ht="12.75" hidden="false" customHeight="false" outlineLevel="0" collapsed="false">
      <c r="B2143" s="3" t="s">
        <v>9</v>
      </c>
      <c r="C2143" s="2" t="n">
        <f aca="false">0</f>
        <v>0</v>
      </c>
      <c r="D2143" s="2" t="n">
        <v>2431662.09</v>
      </c>
    </row>
    <row r="2144" customFormat="false" ht="12.75" hidden="false" customHeight="false" outlineLevel="0" collapsed="false">
      <c r="B2144" s="3" t="s">
        <v>10</v>
      </c>
      <c r="C2144" s="2" t="n">
        <f aca="false">0</f>
        <v>0</v>
      </c>
      <c r="D2144" s="2" t="n">
        <v>2464482.78</v>
      </c>
    </row>
    <row r="2145" customFormat="false" ht="12.75" hidden="false" customHeight="false" outlineLevel="0" collapsed="false">
      <c r="B2145" s="3" t="s">
        <v>11</v>
      </c>
      <c r="C2145" s="2" t="n">
        <f aca="false">0</f>
        <v>0</v>
      </c>
      <c r="D2145" s="2" t="n">
        <f aca="false">0</f>
        <v>0</v>
      </c>
    </row>
    <row r="2146" customFormat="false" ht="12.75" hidden="false" customHeight="false" outlineLevel="0" collapsed="false">
      <c r="B2146" s="3" t="s">
        <v>12</v>
      </c>
      <c r="C2146" s="2" t="n">
        <v>9506604</v>
      </c>
      <c r="D2146" s="2" t="n">
        <v>4909222.96</v>
      </c>
    </row>
    <row r="2147" customFormat="false" ht="12.75" hidden="false" customHeight="false" outlineLevel="0" collapsed="false">
      <c r="B2147" s="3" t="s">
        <v>13</v>
      </c>
      <c r="C2147" s="2" t="n">
        <f aca="false">0</f>
        <v>0</v>
      </c>
      <c r="D2147" s="2" t="n">
        <v>2559429.48</v>
      </c>
    </row>
    <row r="2148" customFormat="false" ht="12.75" hidden="false" customHeight="false" outlineLevel="0" collapsed="false">
      <c r="B2148" s="3" t="s">
        <v>14</v>
      </c>
      <c r="C2148" s="2" t="n">
        <f aca="false">0</f>
        <v>0</v>
      </c>
      <c r="D2148" s="2" t="n">
        <v>2331357.62</v>
      </c>
    </row>
    <row r="2149" customFormat="false" ht="12.75" hidden="false" customHeight="false" outlineLevel="0" collapsed="false">
      <c r="B2149" s="3" t="s">
        <v>15</v>
      </c>
      <c r="C2149" s="2" t="n">
        <f aca="false">0</f>
        <v>0</v>
      </c>
      <c r="D2149" s="2" t="n">
        <v>2026726.9</v>
      </c>
    </row>
    <row r="2150" customFormat="false" ht="12.75" hidden="false" customHeight="false" outlineLevel="0" collapsed="false">
      <c r="B2150" s="3" t="s">
        <v>16</v>
      </c>
      <c r="C2150" s="2" t="n">
        <v>9797291</v>
      </c>
      <c r="D2150" s="2" t="n">
        <v>-12747.49</v>
      </c>
    </row>
    <row r="2151" customFormat="false" ht="12.75" hidden="false" customHeight="false" outlineLevel="0" collapsed="false">
      <c r="B2151" s="3" t="s">
        <v>17</v>
      </c>
      <c r="C2151" s="2" t="n">
        <f aca="false">0</f>
        <v>0</v>
      </c>
      <c r="D2151" s="2" t="n">
        <v>5020897.1</v>
      </c>
    </row>
    <row r="2152" customFormat="false" ht="12.75" hidden="false" customHeight="false" outlineLevel="0" collapsed="false">
      <c r="B2152" s="3" t="s">
        <v>18</v>
      </c>
      <c r="C2152" s="2" t="n">
        <f aca="false">0</f>
        <v>0</v>
      </c>
      <c r="D2152" s="2" t="n">
        <v>2574318.83</v>
      </c>
    </row>
    <row r="2153" customFormat="false" ht="12.75" hidden="false" customHeight="false" outlineLevel="0" collapsed="false">
      <c r="B2153" s="3" t="s">
        <v>19</v>
      </c>
      <c r="C2153" s="2" t="n">
        <f aca="false">0</f>
        <v>0</v>
      </c>
      <c r="D2153" s="2" t="n">
        <v>2214822.56</v>
      </c>
    </row>
    <row r="2154" customFormat="false" ht="12.75" hidden="false" customHeight="false" outlineLevel="0" collapsed="false">
      <c r="B2154" s="3" t="s">
        <v>20</v>
      </c>
      <c r="C2154" s="2" t="n">
        <v>9751496</v>
      </c>
      <c r="D2154" s="2" t="n">
        <v>2114142.05</v>
      </c>
    </row>
    <row r="2155" customFormat="false" ht="12.75" hidden="false" customHeight="false" outlineLevel="0" collapsed="false">
      <c r="B2155" s="3" t="s">
        <v>21</v>
      </c>
      <c r="C2155" s="2" t="n">
        <f aca="false">0</f>
        <v>0</v>
      </c>
      <c r="D2155" s="2" t="n">
        <v>1904217.19</v>
      </c>
    </row>
    <row r="2156" customFormat="false" ht="12.75" hidden="false" customHeight="false" outlineLevel="0" collapsed="false">
      <c r="B2156" s="3" t="s">
        <v>22</v>
      </c>
      <c r="C2156" s="2" t="n">
        <f aca="false">0</f>
        <v>0</v>
      </c>
      <c r="D2156" s="2" t="n">
        <v>2346443.17</v>
      </c>
    </row>
    <row r="2157" customFormat="false" ht="12.75" hidden="false" customHeight="false" outlineLevel="0" collapsed="false">
      <c r="B2157" s="3" t="s">
        <v>23</v>
      </c>
      <c r="C2157" s="2" t="n">
        <f aca="false">0</f>
        <v>0</v>
      </c>
      <c r="D2157" s="2" t="n">
        <v>2533417.93</v>
      </c>
    </row>
    <row r="2158" customFormat="false" ht="12.75" hidden="false" customHeight="false" outlineLevel="0" collapsed="false">
      <c r="B2158" s="3" t="s">
        <v>24</v>
      </c>
      <c r="C2158" s="2" t="n">
        <v>9821032</v>
      </c>
      <c r="D2158" s="2" t="n">
        <v>2644009.19</v>
      </c>
    </row>
    <row r="2159" customFormat="false" ht="12.75" hidden="false" customHeight="false" outlineLevel="0" collapsed="false">
      <c r="B2159" s="3" t="s">
        <v>25</v>
      </c>
      <c r="C2159" s="2" t="n">
        <f aca="false">0</f>
        <v>0</v>
      </c>
      <c r="D2159" s="2" t="n">
        <v>2941137.92</v>
      </c>
    </row>
    <row r="2160" customFormat="false" ht="12.75" hidden="false" customHeight="false" outlineLevel="0" collapsed="false">
      <c r="B2160" s="3" t="s">
        <v>26</v>
      </c>
      <c r="C2160" s="2" t="n">
        <f aca="false">0</f>
        <v>0</v>
      </c>
      <c r="D2160" s="2" t="n">
        <v>2762675.3</v>
      </c>
    </row>
    <row r="2161" customFormat="false" ht="12.75" hidden="false" customHeight="false" outlineLevel="0" collapsed="false">
      <c r="B2161" s="3" t="s">
        <v>27</v>
      </c>
      <c r="C2161" s="2" t="n">
        <f aca="false">0</f>
        <v>0</v>
      </c>
      <c r="D2161" s="2" t="n">
        <v>2326485.25</v>
      </c>
    </row>
    <row r="2162" customFormat="false" ht="12.75" hidden="false" customHeight="false" outlineLevel="0" collapsed="false">
      <c r="B2162" s="3" t="s">
        <v>28</v>
      </c>
      <c r="C2162" s="2" t="n">
        <v>9607931</v>
      </c>
      <c r="D2162" s="2" t="n">
        <v>2470462.98</v>
      </c>
    </row>
    <row r="2163" customFormat="false" ht="12.75" hidden="false" customHeight="false" outlineLevel="0" collapsed="false">
      <c r="B2163" s="3" t="s">
        <v>29</v>
      </c>
      <c r="C2163" s="2" t="n">
        <f aca="false">0</f>
        <v>0</v>
      </c>
      <c r="D2163" s="2" t="n">
        <v>2333039.46</v>
      </c>
    </row>
    <row r="2164" customFormat="false" ht="12.75" hidden="false" customHeight="false" outlineLevel="0" collapsed="false">
      <c r="B2164" s="3" t="s">
        <v>30</v>
      </c>
      <c r="C2164" s="2" t="n">
        <f aca="false">0</f>
        <v>0</v>
      </c>
      <c r="D2164" s="2" t="n">
        <v>2251160.39</v>
      </c>
    </row>
    <row r="2165" customFormat="false" ht="12.75" hidden="false" customHeight="false" outlineLevel="0" collapsed="false">
      <c r="B2165" s="3" t="s">
        <v>31</v>
      </c>
      <c r="C2165" s="2" t="n">
        <f aca="false">0</f>
        <v>0</v>
      </c>
      <c r="D2165" s="2" t="n">
        <v>2353222.1</v>
      </c>
    </row>
    <row r="2166" customFormat="false" ht="12.75" hidden="false" customHeight="false" outlineLevel="0" collapsed="false">
      <c r="B2166" s="3" t="s">
        <v>32</v>
      </c>
      <c r="C2166" s="2" t="n">
        <v>9638907</v>
      </c>
      <c r="D2166" s="2" t="n">
        <v>2201905.74</v>
      </c>
    </row>
    <row r="2167" customFormat="false" ht="12.75" hidden="false" customHeight="false" outlineLevel="0" collapsed="false">
      <c r="B2167" s="3" t="s">
        <v>33</v>
      </c>
      <c r="C2167" s="2" t="n">
        <f aca="false">0</f>
        <v>0</v>
      </c>
      <c r="D2167" s="2" t="n">
        <v>2370191.76</v>
      </c>
    </row>
    <row r="2168" customFormat="false" ht="12.75" hidden="false" customHeight="false" outlineLevel="0" collapsed="false">
      <c r="B2168" s="3" t="s">
        <v>34</v>
      </c>
      <c r="C2168" s="2" t="n">
        <f aca="false">0</f>
        <v>0</v>
      </c>
      <c r="D2168" s="2" t="n">
        <v>2331038.25</v>
      </c>
    </row>
    <row r="2169" customFormat="false" ht="12.75" hidden="false" customHeight="false" outlineLevel="0" collapsed="false">
      <c r="B2169" s="3" t="s">
        <v>35</v>
      </c>
      <c r="C2169" s="2" t="n">
        <f aca="false">0</f>
        <v>0</v>
      </c>
      <c r="D2169" s="2" t="n">
        <v>2275310.19</v>
      </c>
    </row>
    <row r="2170" customFormat="false" ht="12.75" hidden="false" customHeight="false" outlineLevel="0" collapsed="false">
      <c r="B2170" s="3" t="s">
        <v>36</v>
      </c>
      <c r="C2170" s="2" t="n">
        <v>9995912</v>
      </c>
      <c r="D2170" s="2" t="n">
        <v>2508114.78</v>
      </c>
    </row>
    <row r="2171" customFormat="false" ht="12.75" hidden="false" customHeight="false" outlineLevel="0" collapsed="false">
      <c r="B2171" s="3" t="s">
        <v>37</v>
      </c>
      <c r="C2171" s="2" t="n">
        <f aca="false">0</f>
        <v>0</v>
      </c>
      <c r="D2171" s="2" t="n">
        <v>2338206.63</v>
      </c>
    </row>
    <row r="2172" customFormat="false" ht="12.75" hidden="false" customHeight="false" outlineLevel="0" collapsed="false">
      <c r="B2172" s="3" t="s">
        <v>38</v>
      </c>
      <c r="C2172" s="2" t="n">
        <f aca="false">0</f>
        <v>0</v>
      </c>
      <c r="D2172" s="2" t="n">
        <v>1835878.89</v>
      </c>
    </row>
    <row r="2173" customFormat="false" ht="12.75" hidden="false" customHeight="false" outlineLevel="0" collapsed="false">
      <c r="B2173" s="3" t="s">
        <v>39</v>
      </c>
      <c r="C2173" s="2" t="n">
        <f aca="false">0</f>
        <v>0</v>
      </c>
      <c r="D2173" s="2" t="n">
        <v>2024815.9</v>
      </c>
    </row>
    <row r="2174" customFormat="false" ht="12.75" hidden="false" customHeight="false" outlineLevel="0" collapsed="false">
      <c r="B2174" s="3" t="s">
        <v>40</v>
      </c>
      <c r="C2174" s="2" t="n">
        <v>9911509</v>
      </c>
      <c r="D2174" s="2" t="n">
        <v>2529603.37</v>
      </c>
    </row>
    <row r="2175" customFormat="false" ht="12.75" hidden="false" customHeight="false" outlineLevel="0" collapsed="false">
      <c r="B2175" s="3" t="s">
        <v>41</v>
      </c>
      <c r="C2175" s="2" t="n">
        <f aca="false">0</f>
        <v>0</v>
      </c>
      <c r="D2175" s="2" t="n">
        <v>2550741.03</v>
      </c>
    </row>
    <row r="2176" customFormat="false" ht="12.75" hidden="false" customHeight="false" outlineLevel="0" collapsed="false">
      <c r="B2176" s="3" t="s">
        <v>42</v>
      </c>
      <c r="C2176" s="2" t="n">
        <f aca="false">0</f>
        <v>0</v>
      </c>
      <c r="D2176" s="2" t="n">
        <v>2287830.07</v>
      </c>
    </row>
    <row r="2177" customFormat="false" ht="12.75" hidden="false" customHeight="false" outlineLevel="0" collapsed="false">
      <c r="B2177" s="3" t="s">
        <v>43</v>
      </c>
      <c r="C2177" s="2" t="n">
        <f aca="false">0</f>
        <v>0</v>
      </c>
      <c r="D2177" s="2" t="n">
        <v>2656554.75</v>
      </c>
    </row>
    <row r="2178" customFormat="false" ht="12.75" hidden="false" customHeight="false" outlineLevel="0" collapsed="false">
      <c r="B2178" s="3" t="s">
        <v>44</v>
      </c>
      <c r="C2178" s="2" t="n">
        <v>10354727</v>
      </c>
      <c r="D2178" s="2" t="n">
        <v>2237015.73</v>
      </c>
    </row>
    <row r="2179" customFormat="false" ht="12.75" hidden="false" customHeight="false" outlineLevel="0" collapsed="false">
      <c r="B2179" s="3" t="s">
        <v>45</v>
      </c>
      <c r="C2179" s="2" t="n">
        <f aca="false">0</f>
        <v>0</v>
      </c>
      <c r="D2179" s="2" t="n">
        <v>2401426.49</v>
      </c>
    </row>
    <row r="2180" customFormat="false" ht="12.75" hidden="false" customHeight="false" outlineLevel="0" collapsed="false">
      <c r="B2180" s="3" t="s">
        <v>46</v>
      </c>
      <c r="C2180" s="2" t="n">
        <f aca="false">0</f>
        <v>0</v>
      </c>
      <c r="D2180" s="2" t="n">
        <v>2664965.47</v>
      </c>
    </row>
    <row r="2181" customFormat="false" ht="12.75" hidden="false" customHeight="false" outlineLevel="0" collapsed="false">
      <c r="B2181" s="3" t="s">
        <v>47</v>
      </c>
      <c r="C2181" s="2" t="n">
        <f aca="false">0</f>
        <v>0</v>
      </c>
      <c r="D2181" s="2" t="n">
        <v>2892165.51</v>
      </c>
    </row>
    <row r="2182" customFormat="false" ht="12.75" hidden="false" customHeight="false" outlineLevel="0" collapsed="false">
      <c r="B2182" s="3" t="s">
        <v>48</v>
      </c>
      <c r="C2182" s="2" t="n">
        <v>10173257</v>
      </c>
      <c r="D2182" s="2" t="n">
        <v>2481987.52</v>
      </c>
    </row>
    <row r="2183" customFormat="false" ht="12.75" hidden="false" customHeight="false" outlineLevel="0" collapsed="false">
      <c r="B2183" s="3" t="s">
        <v>49</v>
      </c>
      <c r="C2183" s="2" t="n">
        <f aca="false">0</f>
        <v>0</v>
      </c>
      <c r="D2183" s="2" t="n">
        <v>2603670.12</v>
      </c>
    </row>
    <row r="2184" customFormat="false" ht="12.75" hidden="false" customHeight="false" outlineLevel="0" collapsed="false">
      <c r="B2184" s="3" t="s">
        <v>50</v>
      </c>
      <c r="C2184" s="2" t="n">
        <v>2101730</v>
      </c>
      <c r="D2184" s="2" t="n">
        <f aca="false">0</f>
        <v>0</v>
      </c>
    </row>
    <row r="2185" customFormat="false" ht="12.75" hidden="false" customHeight="false" outlineLevel="0" collapsed="false">
      <c r="B2185" s="3" t="s">
        <v>51</v>
      </c>
      <c r="C2185" s="2" t="n">
        <f aca="false">0</f>
        <v>0</v>
      </c>
      <c r="D2185" s="2" t="n">
        <f aca="false">0</f>
        <v>0</v>
      </c>
    </row>
    <row r="2186" customFormat="false" ht="12.75" hidden="false" customHeight="false" outlineLevel="0" collapsed="false">
      <c r="B2186" s="3" t="s">
        <v>52</v>
      </c>
      <c r="C2186" s="2" t="n">
        <f aca="false">0</f>
        <v>0</v>
      </c>
      <c r="D2186" s="2" t="n">
        <f aca="false">0</f>
        <v>0</v>
      </c>
    </row>
    <row r="2187" customFormat="false" ht="12.75" hidden="false" customHeight="false" outlineLevel="0" collapsed="false">
      <c r="A2187" s="1" t="s">
        <v>97</v>
      </c>
      <c r="B2187" s="3" t="s">
        <v>116</v>
      </c>
      <c r="C2187" s="2" t="n">
        <f aca="false">0</f>
        <v>0</v>
      </c>
      <c r="D2187" s="2" t="n">
        <f aca="false">0</f>
        <v>0</v>
      </c>
    </row>
    <row r="2188" customFormat="false" ht="12.75" hidden="false" customHeight="false" outlineLevel="0" collapsed="false">
      <c r="B2188" s="3" t="s">
        <v>109</v>
      </c>
      <c r="C2188" s="2" t="n">
        <f aca="false">0</f>
        <v>0</v>
      </c>
      <c r="D2188" s="2" t="n">
        <f aca="false">0</f>
        <v>0</v>
      </c>
    </row>
    <row r="2189" customFormat="false" ht="12.75" hidden="false" customHeight="false" outlineLevel="0" collapsed="false">
      <c r="B2189" s="3" t="s">
        <v>110</v>
      </c>
      <c r="C2189" s="2" t="n">
        <f aca="false">0</f>
        <v>0</v>
      </c>
      <c r="D2189" s="2" t="n">
        <f aca="false">0</f>
        <v>0</v>
      </c>
    </row>
    <row r="2190" customFormat="false" ht="12.75" hidden="false" customHeight="false" outlineLevel="0" collapsed="false">
      <c r="B2190" s="3" t="s">
        <v>111</v>
      </c>
      <c r="C2190" s="2" t="n">
        <v>5180731</v>
      </c>
      <c r="D2190" s="2" t="n">
        <v>1113894.67</v>
      </c>
    </row>
    <row r="2191" customFormat="false" ht="12.75" hidden="false" customHeight="false" outlineLevel="0" collapsed="false">
      <c r="B2191" s="3" t="s">
        <v>112</v>
      </c>
      <c r="C2191" s="2" t="n">
        <v>0</v>
      </c>
      <c r="D2191" s="2" t="n">
        <v>1301785.25</v>
      </c>
    </row>
    <row r="2192" customFormat="false" ht="12.75" hidden="false" customHeight="false" outlineLevel="0" collapsed="false">
      <c r="B2192" s="3" t="s">
        <v>113</v>
      </c>
      <c r="C2192" s="2" t="n">
        <f aca="false">0</f>
        <v>0</v>
      </c>
      <c r="D2192" s="2" t="n">
        <v>1248305.64</v>
      </c>
    </row>
    <row r="2193" customFormat="false" ht="12.75" hidden="false" customHeight="false" outlineLevel="0" collapsed="false">
      <c r="B2193" s="3" t="s">
        <v>114</v>
      </c>
      <c r="C2193" s="2" t="n">
        <f aca="false">0</f>
        <v>0</v>
      </c>
      <c r="D2193" s="2" t="n">
        <v>1245164.22</v>
      </c>
    </row>
    <row r="2194" customFormat="false" ht="12.75" hidden="false" customHeight="false" outlineLevel="0" collapsed="false">
      <c r="B2194" s="3" t="s">
        <v>115</v>
      </c>
      <c r="C2194" s="2" t="n">
        <v>5180731</v>
      </c>
      <c r="D2194" s="2" t="n">
        <v>1187759.2</v>
      </c>
    </row>
    <row r="2195" customFormat="false" ht="12.75" hidden="false" customHeight="false" outlineLevel="0" collapsed="false">
      <c r="B2195" s="3" t="s">
        <v>9</v>
      </c>
      <c r="C2195" s="2" t="n">
        <f aca="false">0</f>
        <v>0</v>
      </c>
      <c r="D2195" s="2" t="n">
        <v>1147121.59</v>
      </c>
    </row>
    <row r="2196" customFormat="false" ht="12.75" hidden="false" customHeight="false" outlineLevel="0" collapsed="false">
      <c r="B2196" s="3" t="s">
        <v>10</v>
      </c>
      <c r="C2196" s="2" t="n">
        <f aca="false">0</f>
        <v>0</v>
      </c>
      <c r="D2196" s="2" t="n">
        <v>1126894.43</v>
      </c>
    </row>
    <row r="2197" customFormat="false" ht="12.75" hidden="false" customHeight="false" outlineLevel="0" collapsed="false">
      <c r="B2197" s="3" t="s">
        <v>11</v>
      </c>
      <c r="C2197" s="2" t="n">
        <f aca="false">0</f>
        <v>0</v>
      </c>
      <c r="D2197" s="2" t="n">
        <f aca="false">0</f>
        <v>0</v>
      </c>
    </row>
    <row r="2198" customFormat="false" ht="12.75" hidden="false" customHeight="false" outlineLevel="0" collapsed="false">
      <c r="B2198" s="3" t="s">
        <v>12</v>
      </c>
      <c r="C2198" s="2" t="n">
        <v>5180731</v>
      </c>
      <c r="D2198" s="2" t="n">
        <v>2406612.78</v>
      </c>
    </row>
    <row r="2199" customFormat="false" ht="12.75" hidden="false" customHeight="false" outlineLevel="0" collapsed="false">
      <c r="B2199" s="3" t="s">
        <v>13</v>
      </c>
      <c r="C2199" s="2" t="n">
        <f aca="false">0</f>
        <v>0</v>
      </c>
      <c r="D2199" s="2" t="n">
        <v>1195599.2</v>
      </c>
    </row>
    <row r="2200" customFormat="false" ht="12.75" hidden="false" customHeight="false" outlineLevel="0" collapsed="false">
      <c r="B2200" s="3" t="s">
        <v>14</v>
      </c>
      <c r="C2200" s="2" t="n">
        <f aca="false">0</f>
        <v>0</v>
      </c>
      <c r="D2200" s="2" t="n">
        <v>1312255.52</v>
      </c>
    </row>
    <row r="2201" customFormat="false" ht="12.75" hidden="false" customHeight="false" outlineLevel="0" collapsed="false">
      <c r="B2201" s="3" t="s">
        <v>15</v>
      </c>
      <c r="C2201" s="2" t="n">
        <f aca="false">0</f>
        <v>0</v>
      </c>
      <c r="D2201" s="2" t="n">
        <v>1296639.5</v>
      </c>
    </row>
    <row r="2202" customFormat="false" ht="12.75" hidden="false" customHeight="false" outlineLevel="0" collapsed="false">
      <c r="B2202" s="3" t="s">
        <v>16</v>
      </c>
      <c r="C2202" s="2" t="n">
        <v>5180731</v>
      </c>
      <c r="D2202" s="2" t="n">
        <v>1322429.77</v>
      </c>
    </row>
    <row r="2203" customFormat="false" ht="12.75" hidden="false" customHeight="false" outlineLevel="0" collapsed="false">
      <c r="B2203" s="3" t="s">
        <v>17</v>
      </c>
      <c r="C2203" s="2" t="n">
        <f aca="false">0</f>
        <v>0</v>
      </c>
      <c r="D2203" s="2" t="n">
        <f aca="false">0</f>
        <v>0</v>
      </c>
    </row>
    <row r="2204" customFormat="false" ht="12.75" hidden="false" customHeight="false" outlineLevel="0" collapsed="false">
      <c r="B2204" s="3" t="s">
        <v>18</v>
      </c>
      <c r="C2204" s="2" t="n">
        <f aca="false">0</f>
        <v>0</v>
      </c>
      <c r="D2204" s="2" t="n">
        <v>2710735.33</v>
      </c>
    </row>
    <row r="2205" customFormat="false" ht="12.75" hidden="false" customHeight="false" outlineLevel="0" collapsed="false">
      <c r="B2205" s="3" t="s">
        <v>19</v>
      </c>
      <c r="C2205" s="2" t="n">
        <f aca="false">0</f>
        <v>0</v>
      </c>
      <c r="D2205" s="2" t="n">
        <v>1409369.3</v>
      </c>
    </row>
    <row r="2206" customFormat="false" ht="12.75" hidden="false" customHeight="false" outlineLevel="0" collapsed="false">
      <c r="B2206" s="3" t="s">
        <v>20</v>
      </c>
      <c r="C2206" s="2" t="n">
        <v>5194663</v>
      </c>
      <c r="D2206" s="2" t="n">
        <v>1424707.66</v>
      </c>
    </row>
    <row r="2207" customFormat="false" ht="12.75" hidden="false" customHeight="false" outlineLevel="0" collapsed="false">
      <c r="B2207" s="3" t="s">
        <v>21</v>
      </c>
      <c r="C2207" s="2" t="n">
        <f aca="false">0</f>
        <v>0</v>
      </c>
      <c r="D2207" s="2" t="n">
        <v>1405445.58</v>
      </c>
    </row>
    <row r="2208" customFormat="false" ht="12.75" hidden="false" customHeight="false" outlineLevel="0" collapsed="false">
      <c r="B2208" s="3" t="s">
        <v>22</v>
      </c>
      <c r="C2208" s="2" t="n">
        <f aca="false">0</f>
        <v>0</v>
      </c>
      <c r="D2208" s="2" t="n">
        <v>1485585.88</v>
      </c>
    </row>
    <row r="2209" customFormat="false" ht="12.75" hidden="false" customHeight="false" outlineLevel="0" collapsed="false">
      <c r="B2209" s="3" t="s">
        <v>23</v>
      </c>
      <c r="C2209" s="2" t="n">
        <f aca="false">0</f>
        <v>0</v>
      </c>
      <c r="D2209" s="2" t="n">
        <v>1062971.29</v>
      </c>
    </row>
    <row r="2210" customFormat="false" ht="12.75" hidden="false" customHeight="false" outlineLevel="0" collapsed="false">
      <c r="B2210" s="3" t="s">
        <v>24</v>
      </c>
      <c r="C2210" s="2" t="n">
        <v>5194663</v>
      </c>
      <c r="D2210" s="2" t="n">
        <v>1209126.72</v>
      </c>
    </row>
    <row r="2211" customFormat="false" ht="12.75" hidden="false" customHeight="false" outlineLevel="0" collapsed="false">
      <c r="B2211" s="3" t="s">
        <v>25</v>
      </c>
      <c r="C2211" s="2" t="n">
        <f aca="false">0</f>
        <v>0</v>
      </c>
      <c r="D2211" s="2" t="n">
        <v>1208812.25</v>
      </c>
    </row>
    <row r="2212" customFormat="false" ht="12.75" hidden="false" customHeight="false" outlineLevel="0" collapsed="false">
      <c r="B2212" s="3" t="s">
        <v>26</v>
      </c>
      <c r="C2212" s="2" t="n">
        <f aca="false">0</f>
        <v>0</v>
      </c>
      <c r="D2212" s="2" t="n">
        <v>1120050.71</v>
      </c>
    </row>
    <row r="2213" customFormat="false" ht="12.75" hidden="false" customHeight="false" outlineLevel="0" collapsed="false">
      <c r="B2213" s="3" t="s">
        <v>27</v>
      </c>
      <c r="C2213" s="2" t="n">
        <f aca="false">0</f>
        <v>0</v>
      </c>
      <c r="D2213" s="2" t="n">
        <v>1239821.51</v>
      </c>
    </row>
    <row r="2214" customFormat="false" ht="12.75" hidden="false" customHeight="false" outlineLevel="0" collapsed="false">
      <c r="B2214" s="3" t="s">
        <v>28</v>
      </c>
      <c r="C2214" s="2" t="n">
        <v>5146242</v>
      </c>
      <c r="D2214" s="2" t="n">
        <v>1190823</v>
      </c>
    </row>
    <row r="2215" customFormat="false" ht="12.75" hidden="false" customHeight="false" outlineLevel="0" collapsed="false">
      <c r="B2215" s="3" t="s">
        <v>29</v>
      </c>
      <c r="C2215" s="2" t="n">
        <f aca="false">0</f>
        <v>0</v>
      </c>
      <c r="D2215" s="2" t="n">
        <v>1245194.06</v>
      </c>
    </row>
    <row r="2216" customFormat="false" ht="12.75" hidden="false" customHeight="false" outlineLevel="0" collapsed="false">
      <c r="B2216" s="3" t="s">
        <v>30</v>
      </c>
      <c r="C2216" s="2" t="n">
        <f aca="false">0</f>
        <v>0</v>
      </c>
      <c r="D2216" s="2" t="n">
        <v>1179671.72</v>
      </c>
    </row>
    <row r="2217" customFormat="false" ht="12.75" hidden="false" customHeight="false" outlineLevel="0" collapsed="false">
      <c r="B2217" s="3" t="s">
        <v>31</v>
      </c>
      <c r="C2217" s="2" t="n">
        <f aca="false">0</f>
        <v>0</v>
      </c>
      <c r="D2217" s="2" t="n">
        <v>1315973.43</v>
      </c>
    </row>
    <row r="2218" customFormat="false" ht="12.75" hidden="false" customHeight="false" outlineLevel="0" collapsed="false">
      <c r="B2218" s="3" t="s">
        <v>32</v>
      </c>
      <c r="C2218" s="2" t="n">
        <v>5115148</v>
      </c>
      <c r="D2218" s="2" t="n">
        <v>1208868.26</v>
      </c>
    </row>
    <row r="2219" customFormat="false" ht="12.75" hidden="false" customHeight="false" outlineLevel="0" collapsed="false">
      <c r="B2219" s="3" t="s">
        <v>33</v>
      </c>
      <c r="C2219" s="2" t="n">
        <f aca="false">0</f>
        <v>0</v>
      </c>
      <c r="D2219" s="2" t="n">
        <v>1276201.84</v>
      </c>
    </row>
    <row r="2220" customFormat="false" ht="12.75" hidden="false" customHeight="false" outlineLevel="0" collapsed="false">
      <c r="B2220" s="3" t="s">
        <v>34</v>
      </c>
      <c r="C2220" s="2" t="n">
        <f aca="false">0</f>
        <v>0</v>
      </c>
      <c r="D2220" s="2" t="n">
        <v>1277296.97</v>
      </c>
    </row>
    <row r="2221" customFormat="false" ht="12.75" hidden="false" customHeight="false" outlineLevel="0" collapsed="false">
      <c r="B2221" s="3" t="s">
        <v>35</v>
      </c>
      <c r="C2221" s="2" t="n">
        <f aca="false">0</f>
        <v>0</v>
      </c>
      <c r="D2221" s="2" t="n">
        <v>1442077.48</v>
      </c>
    </row>
    <row r="2222" customFormat="false" ht="12.75" hidden="false" customHeight="false" outlineLevel="0" collapsed="false">
      <c r="B2222" s="3" t="s">
        <v>36</v>
      </c>
      <c r="C2222" s="2" t="n">
        <v>5073224</v>
      </c>
      <c r="D2222" s="2" t="n">
        <v>1395569.12</v>
      </c>
    </row>
    <row r="2223" customFormat="false" ht="12.75" hidden="false" customHeight="false" outlineLevel="0" collapsed="false">
      <c r="B2223" s="3" t="s">
        <v>37</v>
      </c>
      <c r="C2223" s="2" t="n">
        <f aca="false">0</f>
        <v>0</v>
      </c>
      <c r="D2223" s="2" t="n">
        <v>1569200.1</v>
      </c>
    </row>
    <row r="2224" customFormat="false" ht="12.75" hidden="false" customHeight="false" outlineLevel="0" collapsed="false">
      <c r="B2224" s="3" t="s">
        <v>38</v>
      </c>
      <c r="C2224" s="2" t="n">
        <f aca="false">0</f>
        <v>0</v>
      </c>
      <c r="D2224" s="2" t="n">
        <v>1250243.61</v>
      </c>
    </row>
    <row r="2225" customFormat="false" ht="12.75" hidden="false" customHeight="false" outlineLevel="0" collapsed="false">
      <c r="B2225" s="3" t="s">
        <v>39</v>
      </c>
      <c r="C2225" s="2" t="n">
        <f aca="false">0</f>
        <v>0</v>
      </c>
      <c r="D2225" s="2" t="n">
        <v>1329426.77</v>
      </c>
    </row>
    <row r="2226" customFormat="false" ht="12.75" hidden="false" customHeight="false" outlineLevel="0" collapsed="false">
      <c r="B2226" s="3" t="s">
        <v>40</v>
      </c>
      <c r="C2226" s="2" t="n">
        <v>4861333</v>
      </c>
      <c r="D2226" s="2" t="n">
        <v>1285187.24</v>
      </c>
    </row>
    <row r="2227" customFormat="false" ht="12.75" hidden="false" customHeight="false" outlineLevel="0" collapsed="false">
      <c r="B2227" s="3" t="s">
        <v>41</v>
      </c>
      <c r="C2227" s="2" t="n">
        <f aca="false">0</f>
        <v>0</v>
      </c>
      <c r="D2227" s="2" t="n">
        <v>1186690.56</v>
      </c>
    </row>
    <row r="2228" customFormat="false" ht="12.75" hidden="false" customHeight="false" outlineLevel="0" collapsed="false">
      <c r="B2228" s="3" t="s">
        <v>42</v>
      </c>
      <c r="C2228" s="2" t="n">
        <f aca="false">0</f>
        <v>0</v>
      </c>
      <c r="D2228" s="2" t="n">
        <v>1199055.37</v>
      </c>
    </row>
    <row r="2229" customFormat="false" ht="12.75" hidden="false" customHeight="false" outlineLevel="0" collapsed="false">
      <c r="B2229" s="3" t="s">
        <v>43</v>
      </c>
      <c r="C2229" s="2" t="n">
        <f aca="false">0</f>
        <v>0</v>
      </c>
      <c r="D2229" s="2" t="n">
        <v>1231034.79</v>
      </c>
    </row>
    <row r="2230" customFormat="false" ht="12.75" hidden="false" customHeight="false" outlineLevel="0" collapsed="false">
      <c r="B2230" s="3" t="s">
        <v>44</v>
      </c>
      <c r="C2230" s="2" t="n">
        <v>4955373</v>
      </c>
      <c r="D2230" s="2" t="n">
        <v>1270083.56</v>
      </c>
    </row>
    <row r="2231" customFormat="false" ht="12.75" hidden="false" customHeight="false" outlineLevel="0" collapsed="false">
      <c r="B2231" s="3" t="s">
        <v>45</v>
      </c>
      <c r="C2231" s="2" t="n">
        <f aca="false">0</f>
        <v>0</v>
      </c>
      <c r="D2231" s="2" t="n">
        <v>1320266.61</v>
      </c>
    </row>
    <row r="2232" customFormat="false" ht="12.75" hidden="false" customHeight="false" outlineLevel="0" collapsed="false">
      <c r="B2232" s="3" t="s">
        <v>46</v>
      </c>
      <c r="C2232" s="2" t="n">
        <f aca="false">0</f>
        <v>0</v>
      </c>
      <c r="D2232" s="2" t="n">
        <v>1362643.27</v>
      </c>
    </row>
    <row r="2233" customFormat="false" ht="12.75" hidden="false" customHeight="false" outlineLevel="0" collapsed="false">
      <c r="B2233" s="3" t="s">
        <v>47</v>
      </c>
      <c r="C2233" s="2" t="n">
        <f aca="false">0</f>
        <v>0</v>
      </c>
      <c r="D2233" s="2" t="n">
        <v>1317213.64</v>
      </c>
    </row>
    <row r="2234" customFormat="false" ht="12.75" hidden="false" customHeight="false" outlineLevel="0" collapsed="false">
      <c r="B2234" s="3" t="s">
        <v>48</v>
      </c>
      <c r="C2234" s="2" t="n">
        <v>4899601</v>
      </c>
      <c r="D2234" s="2" t="n">
        <v>1272471.17</v>
      </c>
    </row>
    <row r="2235" customFormat="false" ht="12.75" hidden="false" customHeight="false" outlineLevel="0" collapsed="false">
      <c r="B2235" s="3" t="s">
        <v>49</v>
      </c>
      <c r="C2235" s="2" t="n">
        <f aca="false">0</f>
        <v>0</v>
      </c>
      <c r="D2235" s="2" t="n">
        <v>1212357</v>
      </c>
    </row>
    <row r="2236" customFormat="false" ht="12.75" hidden="false" customHeight="false" outlineLevel="0" collapsed="false">
      <c r="B2236" s="3" t="s">
        <v>50</v>
      </c>
      <c r="C2236" s="2" t="n">
        <v>1034426</v>
      </c>
      <c r="D2236" s="2" t="n">
        <f aca="false">0</f>
        <v>0</v>
      </c>
    </row>
    <row r="2237" customFormat="false" ht="12.75" hidden="false" customHeight="false" outlineLevel="0" collapsed="false">
      <c r="B2237" s="3" t="s">
        <v>51</v>
      </c>
      <c r="C2237" s="2" t="n">
        <f aca="false">0</f>
        <v>0</v>
      </c>
      <c r="D2237" s="2" t="n">
        <f aca="false">0</f>
        <v>0</v>
      </c>
    </row>
    <row r="2238" customFormat="false" ht="12.75" hidden="false" customHeight="false" outlineLevel="0" collapsed="false">
      <c r="B2238" s="3" t="s">
        <v>52</v>
      </c>
      <c r="C2238" s="2" t="n">
        <f aca="false">0</f>
        <v>0</v>
      </c>
      <c r="D2238" s="2" t="n">
        <f aca="false">0</f>
        <v>0</v>
      </c>
    </row>
    <row r="2239" customFormat="false" ht="12.75" hidden="false" customHeight="false" outlineLevel="0" collapsed="false">
      <c r="A2239" s="1" t="s">
        <v>98</v>
      </c>
      <c r="B2239" s="3" t="s">
        <v>116</v>
      </c>
      <c r="C2239" s="2" t="n">
        <f aca="false">0</f>
        <v>0</v>
      </c>
      <c r="D2239" s="2" t="n">
        <f aca="false">0</f>
        <v>0</v>
      </c>
    </row>
    <row r="2240" customFormat="false" ht="12.75" hidden="false" customHeight="false" outlineLevel="0" collapsed="false">
      <c r="B2240" s="3" t="s">
        <v>109</v>
      </c>
      <c r="C2240" s="2" t="n">
        <f aca="false">0</f>
        <v>0</v>
      </c>
      <c r="D2240" s="2" t="n">
        <f aca="false">0</f>
        <v>0</v>
      </c>
    </row>
    <row r="2241" customFormat="false" ht="12.75" hidden="false" customHeight="false" outlineLevel="0" collapsed="false">
      <c r="B2241" s="3" t="s">
        <v>110</v>
      </c>
      <c r="C2241" s="2" t="n">
        <f aca="false">0</f>
        <v>0</v>
      </c>
      <c r="D2241" s="2" t="n">
        <f aca="false">0</f>
        <v>0</v>
      </c>
    </row>
    <row r="2242" customFormat="false" ht="12.75" hidden="false" customHeight="false" outlineLevel="0" collapsed="false">
      <c r="B2242" s="3" t="s">
        <v>111</v>
      </c>
      <c r="C2242" s="2" t="n">
        <v>13702255</v>
      </c>
      <c r="D2242" s="2" t="n">
        <v>3463898.32</v>
      </c>
    </row>
    <row r="2243" customFormat="false" ht="12.75" hidden="false" customHeight="false" outlineLevel="0" collapsed="false">
      <c r="B2243" s="3" t="s">
        <v>112</v>
      </c>
      <c r="C2243" s="2" t="n">
        <v>0</v>
      </c>
      <c r="D2243" s="2" t="n">
        <v>3415504.84</v>
      </c>
    </row>
    <row r="2244" customFormat="false" ht="12.75" hidden="false" customHeight="false" outlineLevel="0" collapsed="false">
      <c r="B2244" s="3" t="s">
        <v>113</v>
      </c>
      <c r="C2244" s="2" t="n">
        <f aca="false">0</f>
        <v>0</v>
      </c>
      <c r="D2244" s="2" t="n">
        <f aca="false">0</f>
        <v>0</v>
      </c>
    </row>
    <row r="2245" customFormat="false" ht="12.75" hidden="false" customHeight="false" outlineLevel="0" collapsed="false">
      <c r="B2245" s="3" t="s">
        <v>114</v>
      </c>
      <c r="C2245" s="2" t="n">
        <f aca="false">0</f>
        <v>0</v>
      </c>
      <c r="D2245" s="2" t="n">
        <v>5209096.72</v>
      </c>
    </row>
    <row r="2246" customFormat="false" ht="12.75" hidden="false" customHeight="false" outlineLevel="0" collapsed="false">
      <c r="B2246" s="3" t="s">
        <v>115</v>
      </c>
      <c r="C2246" s="2" t="n">
        <v>13880470</v>
      </c>
      <c r="D2246" s="2" t="n">
        <v>3607733.56</v>
      </c>
    </row>
    <row r="2247" customFormat="false" ht="12.75" hidden="false" customHeight="false" outlineLevel="0" collapsed="false">
      <c r="B2247" s="3" t="s">
        <v>9</v>
      </c>
      <c r="C2247" s="2" t="n">
        <f aca="false">0</f>
        <v>0</v>
      </c>
      <c r="D2247" s="2" t="n">
        <v>3546469.62</v>
      </c>
    </row>
    <row r="2248" customFormat="false" ht="12.75" hidden="false" customHeight="false" outlineLevel="0" collapsed="false">
      <c r="B2248" s="3" t="s">
        <v>10</v>
      </c>
      <c r="C2248" s="2" t="n">
        <f aca="false">0</f>
        <v>0</v>
      </c>
      <c r="D2248" s="2" t="n">
        <v>3875474.48</v>
      </c>
    </row>
    <row r="2249" customFormat="false" ht="12.75" hidden="false" customHeight="false" outlineLevel="0" collapsed="false">
      <c r="B2249" s="3" t="s">
        <v>11</v>
      </c>
      <c r="C2249" s="2" t="n">
        <f aca="false">0</f>
        <v>0</v>
      </c>
      <c r="D2249" s="2" t="n">
        <f aca="false">0</f>
        <v>0</v>
      </c>
    </row>
    <row r="2250" customFormat="false" ht="12.75" hidden="false" customHeight="false" outlineLevel="0" collapsed="false">
      <c r="B2250" s="3" t="s">
        <v>12</v>
      </c>
      <c r="C2250" s="2" t="n">
        <v>2297106</v>
      </c>
      <c r="D2250" s="2" t="n">
        <v>6969709</v>
      </c>
    </row>
    <row r="2251" customFormat="false" ht="12.75" hidden="false" customHeight="false" outlineLevel="0" collapsed="false">
      <c r="B2251" s="3" t="s">
        <v>13</v>
      </c>
      <c r="C2251" s="2" t="n">
        <v>11485532</v>
      </c>
      <c r="D2251" s="2" t="n">
        <v>3175357.66</v>
      </c>
    </row>
    <row r="2252" customFormat="false" ht="12.75" hidden="false" customHeight="false" outlineLevel="0" collapsed="false">
      <c r="B2252" s="3" t="s">
        <v>14</v>
      </c>
      <c r="C2252" s="2" t="n">
        <f aca="false">0</f>
        <v>0</v>
      </c>
      <c r="D2252" s="2" t="n">
        <v>3252903.9</v>
      </c>
    </row>
    <row r="2253" customFormat="false" ht="12.75" hidden="false" customHeight="false" outlineLevel="0" collapsed="false">
      <c r="B2253" s="3" t="s">
        <v>15</v>
      </c>
      <c r="C2253" s="2" t="n">
        <f aca="false">0</f>
        <v>0</v>
      </c>
      <c r="D2253" s="2" t="n">
        <v>3284244.9</v>
      </c>
    </row>
    <row r="2254" customFormat="false" ht="12.75" hidden="false" customHeight="false" outlineLevel="0" collapsed="false">
      <c r="B2254" s="3" t="s">
        <v>16</v>
      </c>
      <c r="C2254" s="2" t="n">
        <v>13749835</v>
      </c>
      <c r="D2254" s="2" t="n">
        <v>3537786.58</v>
      </c>
    </row>
    <row r="2255" customFormat="false" ht="12.75" hidden="false" customHeight="false" outlineLevel="0" collapsed="false">
      <c r="B2255" s="3" t="s">
        <v>17</v>
      </c>
      <c r="C2255" s="2" t="n">
        <f aca="false">0</f>
        <v>0</v>
      </c>
      <c r="D2255" s="2" t="n">
        <v>4810823.93</v>
      </c>
    </row>
    <row r="2256" customFormat="false" ht="12.75" hidden="false" customHeight="false" outlineLevel="0" collapsed="false">
      <c r="B2256" s="3" t="s">
        <v>18</v>
      </c>
      <c r="C2256" s="2" t="n">
        <f aca="false">0</f>
        <v>0</v>
      </c>
      <c r="D2256" s="2" t="n">
        <v>1665561.95</v>
      </c>
    </row>
    <row r="2257" customFormat="false" ht="12.75" hidden="false" customHeight="false" outlineLevel="0" collapsed="false">
      <c r="B2257" s="3" t="s">
        <v>19</v>
      </c>
      <c r="C2257" s="2" t="n">
        <f aca="false">0</f>
        <v>0</v>
      </c>
      <c r="D2257" s="2" t="n">
        <v>3178687.42</v>
      </c>
    </row>
    <row r="2258" customFormat="false" ht="12.75" hidden="false" customHeight="false" outlineLevel="0" collapsed="false">
      <c r="B2258" s="3" t="s">
        <v>20</v>
      </c>
      <c r="C2258" s="2" t="n">
        <v>13719435</v>
      </c>
      <c r="D2258" s="2" t="n">
        <v>3037182.01</v>
      </c>
    </row>
    <row r="2259" customFormat="false" ht="12.75" hidden="false" customHeight="false" outlineLevel="0" collapsed="false">
      <c r="B2259" s="3" t="s">
        <v>21</v>
      </c>
      <c r="C2259" s="2" t="n">
        <f aca="false">0</f>
        <v>0</v>
      </c>
      <c r="D2259" s="2" t="n">
        <v>2902521.82</v>
      </c>
    </row>
    <row r="2260" customFormat="false" ht="12.75" hidden="false" customHeight="false" outlineLevel="0" collapsed="false">
      <c r="B2260" s="3" t="s">
        <v>22</v>
      </c>
      <c r="C2260" s="2" t="n">
        <f aca="false">0</f>
        <v>0</v>
      </c>
      <c r="D2260" s="2" t="n">
        <v>2671242.13</v>
      </c>
    </row>
    <row r="2261" customFormat="false" ht="12.75" hidden="false" customHeight="false" outlineLevel="0" collapsed="false">
      <c r="B2261" s="3" t="s">
        <v>23</v>
      </c>
      <c r="C2261" s="2" t="n">
        <f aca="false">0</f>
        <v>0</v>
      </c>
      <c r="D2261" s="2" t="n">
        <v>1514555.46</v>
      </c>
    </row>
    <row r="2262" customFormat="false" ht="12.75" hidden="false" customHeight="false" outlineLevel="0" collapsed="false">
      <c r="B2262" s="3" t="s">
        <v>24</v>
      </c>
      <c r="C2262" s="2" t="n">
        <v>13585282</v>
      </c>
      <c r="D2262" s="2" t="n">
        <v>2788920.49</v>
      </c>
    </row>
    <row r="2263" customFormat="false" ht="12.75" hidden="false" customHeight="false" outlineLevel="0" collapsed="false">
      <c r="B2263" s="3" t="s">
        <v>25</v>
      </c>
      <c r="C2263" s="2" t="n">
        <f aca="false">0</f>
        <v>0</v>
      </c>
      <c r="D2263" s="2" t="n">
        <v>3057215.37</v>
      </c>
    </row>
    <row r="2264" customFormat="false" ht="12.75" hidden="false" customHeight="false" outlineLevel="0" collapsed="false">
      <c r="B2264" s="3" t="s">
        <v>26</v>
      </c>
      <c r="C2264" s="2" t="n">
        <f aca="false">0</f>
        <v>0</v>
      </c>
      <c r="D2264" s="2" t="n">
        <v>3082980.75</v>
      </c>
    </row>
    <row r="2265" customFormat="false" ht="12.75" hidden="false" customHeight="false" outlineLevel="0" collapsed="false">
      <c r="B2265" s="3" t="s">
        <v>27</v>
      </c>
      <c r="C2265" s="2" t="n">
        <f aca="false">0</f>
        <v>0</v>
      </c>
      <c r="D2265" s="2" t="n">
        <v>3383260.25</v>
      </c>
    </row>
    <row r="2266" customFormat="false" ht="12.75" hidden="false" customHeight="false" outlineLevel="0" collapsed="false">
      <c r="B2266" s="3" t="s">
        <v>28</v>
      </c>
      <c r="C2266" s="2" t="n">
        <v>13368481</v>
      </c>
      <c r="D2266" s="2" t="n">
        <v>3704174.84</v>
      </c>
    </row>
    <row r="2267" customFormat="false" ht="12.75" hidden="false" customHeight="false" outlineLevel="0" collapsed="false">
      <c r="B2267" s="3" t="s">
        <v>29</v>
      </c>
      <c r="C2267" s="2" t="n">
        <f aca="false">0</f>
        <v>0</v>
      </c>
      <c r="D2267" s="2" t="n">
        <v>3756630.56</v>
      </c>
    </row>
    <row r="2268" customFormat="false" ht="12.75" hidden="false" customHeight="false" outlineLevel="0" collapsed="false">
      <c r="B2268" s="3" t="s">
        <v>30</v>
      </c>
      <c r="C2268" s="2" t="n">
        <f aca="false">0</f>
        <v>0</v>
      </c>
      <c r="D2268" s="2" t="n">
        <v>6656655.36</v>
      </c>
    </row>
    <row r="2269" customFormat="false" ht="12.75" hidden="false" customHeight="false" outlineLevel="0" collapsed="false">
      <c r="B2269" s="3" t="s">
        <v>31</v>
      </c>
      <c r="C2269" s="2" t="n">
        <f aca="false">0</f>
        <v>0</v>
      </c>
      <c r="D2269" s="2" t="n">
        <v>3127892.65</v>
      </c>
    </row>
    <row r="2270" customFormat="false" ht="12.75" hidden="false" customHeight="false" outlineLevel="0" collapsed="false">
      <c r="B2270" s="3" t="s">
        <v>32</v>
      </c>
      <c r="C2270" s="2" t="n">
        <v>13284936</v>
      </c>
      <c r="D2270" s="2" t="n">
        <v>4380516.75</v>
      </c>
    </row>
    <row r="2271" customFormat="false" ht="12.75" hidden="false" customHeight="false" outlineLevel="0" collapsed="false">
      <c r="B2271" s="3" t="s">
        <v>33</v>
      </c>
      <c r="C2271" s="2" t="n">
        <f aca="false">0</f>
        <v>0</v>
      </c>
      <c r="D2271" s="2" t="n">
        <v>4005239.41</v>
      </c>
    </row>
    <row r="2272" customFormat="false" ht="12.75" hidden="false" customHeight="false" outlineLevel="0" collapsed="false">
      <c r="B2272" s="3" t="s">
        <v>34</v>
      </c>
      <c r="C2272" s="2" t="n">
        <f aca="false">0</f>
        <v>0</v>
      </c>
      <c r="D2272" s="2" t="n">
        <v>4187306.94</v>
      </c>
    </row>
    <row r="2273" customFormat="false" ht="12.75" hidden="false" customHeight="false" outlineLevel="0" collapsed="false">
      <c r="B2273" s="3" t="s">
        <v>35</v>
      </c>
      <c r="C2273" s="2" t="n">
        <f aca="false">0</f>
        <v>0</v>
      </c>
      <c r="D2273" s="2" t="n">
        <v>3823784.33</v>
      </c>
    </row>
    <row r="2274" customFormat="false" ht="12.75" hidden="false" customHeight="false" outlineLevel="0" collapsed="false">
      <c r="B2274" s="3" t="s">
        <v>36</v>
      </c>
      <c r="C2274" s="2" t="n">
        <v>13161637</v>
      </c>
      <c r="D2274" s="2" t="n">
        <v>2307093.82</v>
      </c>
    </row>
    <row r="2275" customFormat="false" ht="12.75" hidden="false" customHeight="false" outlineLevel="0" collapsed="false">
      <c r="B2275" s="3" t="s">
        <v>37</v>
      </c>
      <c r="C2275" s="2" t="n">
        <f aca="false">0</f>
        <v>0</v>
      </c>
      <c r="D2275" s="2" t="n">
        <v>4347857.21</v>
      </c>
    </row>
    <row r="2276" customFormat="false" ht="12.75" hidden="false" customHeight="false" outlineLevel="0" collapsed="false">
      <c r="B2276" s="3" t="s">
        <v>38</v>
      </c>
      <c r="C2276" s="2" t="n">
        <f aca="false">0</f>
        <v>0</v>
      </c>
      <c r="D2276" s="2" t="n">
        <v>4285266.48</v>
      </c>
    </row>
    <row r="2277" customFormat="false" ht="12.75" hidden="false" customHeight="false" outlineLevel="0" collapsed="false">
      <c r="B2277" s="3" t="s">
        <v>39</v>
      </c>
      <c r="C2277" s="2" t="n">
        <f aca="false">0</f>
        <v>0</v>
      </c>
      <c r="D2277" s="2" t="n">
        <v>2221419.49</v>
      </c>
    </row>
    <row r="2278" customFormat="false" ht="12.75" hidden="false" customHeight="false" outlineLevel="0" collapsed="false">
      <c r="B2278" s="3" t="s">
        <v>40</v>
      </c>
      <c r="C2278" s="2" t="n">
        <v>12855937</v>
      </c>
      <c r="D2278" s="2" t="n">
        <v>2555669.46</v>
      </c>
    </row>
    <row r="2279" customFormat="false" ht="12.75" hidden="false" customHeight="false" outlineLevel="0" collapsed="false">
      <c r="B2279" s="3" t="s">
        <v>41</v>
      </c>
      <c r="C2279" s="2" t="n">
        <f aca="false">0</f>
        <v>0</v>
      </c>
      <c r="D2279" s="2" t="n">
        <v>5056031.94</v>
      </c>
    </row>
    <row r="2280" customFormat="false" ht="12.75" hidden="false" customHeight="false" outlineLevel="0" collapsed="false">
      <c r="B2280" s="3" t="s">
        <v>42</v>
      </c>
      <c r="C2280" s="2" t="n">
        <f aca="false">0</f>
        <v>0</v>
      </c>
      <c r="D2280" s="2" t="n">
        <v>273190.73</v>
      </c>
    </row>
    <row r="2281" customFormat="false" ht="12.75" hidden="false" customHeight="false" outlineLevel="0" collapsed="false">
      <c r="B2281" s="3" t="s">
        <v>43</v>
      </c>
      <c r="C2281" s="2" t="n">
        <f aca="false">0</f>
        <v>0</v>
      </c>
      <c r="D2281" s="2" t="n">
        <v>2625627.81</v>
      </c>
    </row>
    <row r="2282" customFormat="false" ht="12.75" hidden="false" customHeight="false" outlineLevel="0" collapsed="false">
      <c r="B2282" s="3" t="s">
        <v>44</v>
      </c>
      <c r="C2282" s="2" t="n">
        <v>13349608</v>
      </c>
      <c r="D2282" s="2" t="n">
        <v>5100381.32</v>
      </c>
    </row>
    <row r="2283" customFormat="false" ht="12.75" hidden="false" customHeight="false" outlineLevel="0" collapsed="false">
      <c r="B2283" s="3" t="s">
        <v>45</v>
      </c>
      <c r="C2283" s="2" t="n">
        <f aca="false">0</f>
        <v>0</v>
      </c>
      <c r="D2283" s="2" t="n">
        <v>5165908.07</v>
      </c>
    </row>
    <row r="2284" customFormat="false" ht="12.75" hidden="false" customHeight="false" outlineLevel="0" collapsed="false">
      <c r="B2284" s="3" t="s">
        <v>46</v>
      </c>
      <c r="C2284" s="2" t="n">
        <f aca="false">0</f>
        <v>0</v>
      </c>
      <c r="D2284" s="2" t="n">
        <v>4169698.06</v>
      </c>
    </row>
    <row r="2285" customFormat="false" ht="12.75" hidden="false" customHeight="false" outlineLevel="0" collapsed="false">
      <c r="B2285" s="3" t="s">
        <v>47</v>
      </c>
      <c r="C2285" s="2" t="n">
        <f aca="false">0</f>
        <v>0</v>
      </c>
      <c r="D2285" s="2" t="n">
        <v>-1005018.84</v>
      </c>
    </row>
    <row r="2286" customFormat="false" ht="12.75" hidden="false" customHeight="false" outlineLevel="0" collapsed="false">
      <c r="B2286" s="3" t="s">
        <v>48</v>
      </c>
      <c r="C2286" s="2" t="n">
        <v>13124545</v>
      </c>
      <c r="D2286" s="2" t="n">
        <v>4224848.27</v>
      </c>
    </row>
    <row r="2287" customFormat="false" ht="12.75" hidden="false" customHeight="false" outlineLevel="0" collapsed="false">
      <c r="B2287" s="3" t="s">
        <v>49</v>
      </c>
      <c r="C2287" s="2" t="n">
        <f aca="false">0</f>
        <v>0</v>
      </c>
      <c r="D2287" s="2" t="n">
        <v>5885800.6</v>
      </c>
    </row>
    <row r="2288" customFormat="false" ht="12.75" hidden="false" customHeight="false" outlineLevel="0" collapsed="false">
      <c r="B2288" s="3" t="s">
        <v>50</v>
      </c>
      <c r="C2288" s="2" t="n">
        <v>2780427</v>
      </c>
      <c r="D2288" s="2" t="n">
        <f aca="false">0</f>
        <v>0</v>
      </c>
    </row>
    <row r="2289" customFormat="false" ht="12.75" hidden="false" customHeight="false" outlineLevel="0" collapsed="false">
      <c r="B2289" s="3" t="s">
        <v>51</v>
      </c>
      <c r="C2289" s="2" t="n">
        <f aca="false">0</f>
        <v>0</v>
      </c>
      <c r="D2289" s="2" t="n">
        <f aca="false">0</f>
        <v>0</v>
      </c>
    </row>
    <row r="2290" customFormat="false" ht="12.75" hidden="false" customHeight="false" outlineLevel="0" collapsed="false">
      <c r="B2290" s="3" t="s">
        <v>52</v>
      </c>
      <c r="C2290" s="2" t="n">
        <f aca="false">0</f>
        <v>0</v>
      </c>
      <c r="D2290" s="2" t="n">
        <f aca="false">0</f>
        <v>0</v>
      </c>
    </row>
    <row r="2291" customFormat="false" ht="12.75" hidden="false" customHeight="false" outlineLevel="0" collapsed="false">
      <c r="A2291" s="1" t="s">
        <v>99</v>
      </c>
      <c r="B2291" s="3" t="s">
        <v>116</v>
      </c>
      <c r="C2291" s="2" t="n">
        <f aca="false">0</f>
        <v>0</v>
      </c>
      <c r="D2291" s="2" t="n">
        <f aca="false">0</f>
        <v>0</v>
      </c>
    </row>
    <row r="2292" customFormat="false" ht="12.75" hidden="false" customHeight="false" outlineLevel="0" collapsed="false">
      <c r="B2292" s="3" t="s">
        <v>109</v>
      </c>
      <c r="C2292" s="2" t="n">
        <f aca="false">0</f>
        <v>0</v>
      </c>
      <c r="D2292" s="2" t="n">
        <f aca="false">0</f>
        <v>0</v>
      </c>
    </row>
    <row r="2293" customFormat="false" ht="12.75" hidden="false" customHeight="false" outlineLevel="0" collapsed="false">
      <c r="B2293" s="3" t="s">
        <v>110</v>
      </c>
      <c r="C2293" s="2" t="n">
        <f aca="false">0</f>
        <v>0</v>
      </c>
      <c r="D2293" s="2" t="n">
        <f aca="false">0</f>
        <v>0</v>
      </c>
    </row>
    <row r="2294" customFormat="false" ht="12.75" hidden="false" customHeight="false" outlineLevel="0" collapsed="false">
      <c r="B2294" s="3" t="s">
        <v>111</v>
      </c>
      <c r="C2294" s="2" t="n">
        <v>50156916</v>
      </c>
      <c r="D2294" s="2" t="n">
        <f aca="false">0</f>
        <v>0</v>
      </c>
    </row>
    <row r="2295" customFormat="false" ht="12.75" hidden="false" customHeight="false" outlineLevel="0" collapsed="false">
      <c r="B2295" s="3" t="s">
        <v>112</v>
      </c>
      <c r="C2295" s="2" t="n">
        <v>0</v>
      </c>
      <c r="D2295" s="2" t="n">
        <v>18902046.14</v>
      </c>
    </row>
    <row r="2296" customFormat="false" ht="12.75" hidden="false" customHeight="false" outlineLevel="0" collapsed="false">
      <c r="B2296" s="3" t="s">
        <v>113</v>
      </c>
      <c r="C2296" s="2" t="n">
        <f aca="false">0</f>
        <v>0</v>
      </c>
      <c r="D2296" s="2" t="n">
        <v>12243686.13</v>
      </c>
    </row>
    <row r="2297" customFormat="false" ht="12.75" hidden="false" customHeight="false" outlineLevel="0" collapsed="false">
      <c r="B2297" s="3" t="s">
        <v>114</v>
      </c>
      <c r="C2297" s="2" t="n">
        <f aca="false">0</f>
        <v>0</v>
      </c>
      <c r="D2297" s="2" t="n">
        <v>13265761.85</v>
      </c>
    </row>
    <row r="2298" customFormat="false" ht="12.75" hidden="false" customHeight="false" outlineLevel="0" collapsed="false">
      <c r="B2298" s="3" t="s">
        <v>115</v>
      </c>
      <c r="C2298" s="2" t="n">
        <v>50590207</v>
      </c>
      <c r="D2298" s="2" t="n">
        <v>5181878.99</v>
      </c>
    </row>
    <row r="2299" customFormat="false" ht="12.75" hidden="false" customHeight="false" outlineLevel="0" collapsed="false">
      <c r="B2299" s="3" t="s">
        <v>9</v>
      </c>
      <c r="C2299" s="2" t="n">
        <f aca="false">0</f>
        <v>0</v>
      </c>
      <c r="D2299" s="2" t="n">
        <v>17980575.44</v>
      </c>
    </row>
    <row r="2300" customFormat="false" ht="12.75" hidden="false" customHeight="false" outlineLevel="0" collapsed="false">
      <c r="B2300" s="3" t="s">
        <v>10</v>
      </c>
      <c r="C2300" s="2" t="n">
        <f aca="false">0</f>
        <v>0</v>
      </c>
      <c r="D2300" s="2" t="n">
        <v>12250211.39</v>
      </c>
    </row>
    <row r="2301" customFormat="false" ht="12.75" hidden="false" customHeight="false" outlineLevel="0" collapsed="false">
      <c r="B2301" s="3" t="s">
        <v>11</v>
      </c>
      <c r="C2301" s="2" t="n">
        <f aca="false">0</f>
        <v>0</v>
      </c>
      <c r="D2301" s="2" t="n">
        <f aca="false">0</f>
        <v>0</v>
      </c>
    </row>
    <row r="2302" customFormat="false" ht="12.75" hidden="false" customHeight="false" outlineLevel="0" collapsed="false">
      <c r="B2302" s="3" t="s">
        <v>12</v>
      </c>
      <c r="C2302" s="2" t="n">
        <v>51000748</v>
      </c>
      <c r="D2302" s="2" t="n">
        <v>20909940.38</v>
      </c>
    </row>
    <row r="2303" customFormat="false" ht="12.75" hidden="false" customHeight="false" outlineLevel="0" collapsed="false">
      <c r="B2303" s="3" t="s">
        <v>13</v>
      </c>
      <c r="C2303" s="2" t="n">
        <f aca="false">0</f>
        <v>0</v>
      </c>
      <c r="D2303" s="2" t="n">
        <f aca="false">0</f>
        <v>0</v>
      </c>
    </row>
    <row r="2304" customFormat="false" ht="12.75" hidden="false" customHeight="false" outlineLevel="0" collapsed="false">
      <c r="B2304" s="3" t="s">
        <v>14</v>
      </c>
      <c r="C2304" s="2" t="n">
        <f aca="false">0</f>
        <v>0</v>
      </c>
      <c r="D2304" s="2" t="n">
        <v>24688808.68</v>
      </c>
    </row>
    <row r="2305" customFormat="false" ht="12.75" hidden="false" customHeight="false" outlineLevel="0" collapsed="false">
      <c r="B2305" s="3" t="s">
        <v>15</v>
      </c>
      <c r="C2305" s="2" t="n">
        <f aca="false">0</f>
        <v>0</v>
      </c>
      <c r="D2305" s="2" t="n">
        <v>11504242</v>
      </c>
    </row>
    <row r="2306" customFormat="false" ht="12.75" hidden="false" customHeight="false" outlineLevel="0" collapsed="false">
      <c r="B2306" s="3" t="s">
        <v>16</v>
      </c>
      <c r="C2306" s="2" t="n">
        <v>51508098</v>
      </c>
      <c r="D2306" s="2" t="n">
        <v>11101901.95</v>
      </c>
    </row>
    <row r="2307" customFormat="false" ht="12.75" hidden="false" customHeight="false" outlineLevel="0" collapsed="false">
      <c r="B2307" s="3" t="s">
        <v>17</v>
      </c>
      <c r="C2307" s="2" t="n">
        <f aca="false">0</f>
        <v>0</v>
      </c>
      <c r="D2307" s="2" t="n">
        <v>-1703605.1</v>
      </c>
    </row>
    <row r="2308" customFormat="false" ht="12.75" hidden="false" customHeight="false" outlineLevel="0" collapsed="false">
      <c r="B2308" s="3" t="s">
        <v>18</v>
      </c>
      <c r="C2308" s="2" t="n">
        <f aca="false">0</f>
        <v>0</v>
      </c>
      <c r="D2308" s="2" t="n">
        <v>18533854.71</v>
      </c>
    </row>
    <row r="2309" customFormat="false" ht="12.75" hidden="false" customHeight="false" outlineLevel="0" collapsed="false">
      <c r="B2309" s="3" t="s">
        <v>19</v>
      </c>
      <c r="C2309" s="2" t="n">
        <f aca="false">0</f>
        <v>0</v>
      </c>
      <c r="D2309" s="2" t="n">
        <v>15669964.85</v>
      </c>
    </row>
    <row r="2310" customFormat="false" ht="12.75" hidden="false" customHeight="false" outlineLevel="0" collapsed="false">
      <c r="B2310" s="3" t="s">
        <v>20</v>
      </c>
      <c r="C2310" s="2" t="n">
        <v>51499427</v>
      </c>
      <c r="D2310" s="2" t="n">
        <v>12692111.22</v>
      </c>
    </row>
    <row r="2311" customFormat="false" ht="12.75" hidden="false" customHeight="false" outlineLevel="0" collapsed="false">
      <c r="B2311" s="3" t="s">
        <v>21</v>
      </c>
      <c r="C2311" s="2" t="n">
        <f aca="false">0</f>
        <v>0</v>
      </c>
      <c r="D2311" s="2" t="n">
        <v>13295037.49</v>
      </c>
    </row>
    <row r="2312" customFormat="false" ht="12.75" hidden="false" customHeight="false" outlineLevel="0" collapsed="false">
      <c r="B2312" s="3" t="s">
        <v>22</v>
      </c>
      <c r="C2312" s="2" t="n">
        <f aca="false">0</f>
        <v>0</v>
      </c>
      <c r="D2312" s="2" t="n">
        <v>11637741.33</v>
      </c>
    </row>
    <row r="2313" customFormat="false" ht="12.75" hidden="false" customHeight="false" outlineLevel="0" collapsed="false">
      <c r="B2313" s="3" t="s">
        <v>23</v>
      </c>
      <c r="C2313" s="2" t="n">
        <f aca="false">0</f>
        <v>0</v>
      </c>
      <c r="D2313" s="2" t="n">
        <v>13330367.45</v>
      </c>
    </row>
    <row r="2314" customFormat="false" ht="12.75" hidden="false" customHeight="false" outlineLevel="0" collapsed="false">
      <c r="B2314" s="3" t="s">
        <v>24</v>
      </c>
      <c r="C2314" s="2" t="n">
        <v>51244750</v>
      </c>
      <c r="D2314" s="2" t="n">
        <v>16647807.24</v>
      </c>
    </row>
    <row r="2315" customFormat="false" ht="12.75" hidden="false" customHeight="false" outlineLevel="0" collapsed="false">
      <c r="B2315" s="3" t="s">
        <v>25</v>
      </c>
      <c r="C2315" s="2" t="n">
        <f aca="false">0</f>
        <v>0</v>
      </c>
      <c r="D2315" s="2" t="n">
        <v>14480220.86</v>
      </c>
    </row>
    <row r="2316" customFormat="false" ht="12.75" hidden="false" customHeight="false" outlineLevel="0" collapsed="false">
      <c r="B2316" s="3" t="s">
        <v>26</v>
      </c>
      <c r="C2316" s="2" t="n">
        <f aca="false">0</f>
        <v>0</v>
      </c>
      <c r="D2316" s="2" t="n">
        <v>14595058.9</v>
      </c>
    </row>
    <row r="2317" customFormat="false" ht="12.75" hidden="false" customHeight="false" outlineLevel="0" collapsed="false">
      <c r="B2317" s="3" t="s">
        <v>27</v>
      </c>
      <c r="C2317" s="2" t="n">
        <f aca="false">0</f>
        <v>0</v>
      </c>
      <c r="D2317" s="2" t="n">
        <v>14476886.14</v>
      </c>
    </row>
    <row r="2318" customFormat="false" ht="12.75" hidden="false" customHeight="false" outlineLevel="0" collapsed="false">
      <c r="B2318" s="3" t="s">
        <v>28</v>
      </c>
      <c r="C2318" s="2" t="n">
        <v>51580580</v>
      </c>
      <c r="D2318" s="2" t="n">
        <v>13911381.11</v>
      </c>
    </row>
    <row r="2319" customFormat="false" ht="12.75" hidden="false" customHeight="false" outlineLevel="0" collapsed="false">
      <c r="B2319" s="3" t="s">
        <v>29</v>
      </c>
      <c r="C2319" s="2" t="n">
        <f aca="false">0</f>
        <v>0</v>
      </c>
      <c r="D2319" s="2" t="n">
        <v>12394258.47</v>
      </c>
    </row>
    <row r="2320" customFormat="false" ht="12.75" hidden="false" customHeight="false" outlineLevel="0" collapsed="false">
      <c r="B2320" s="3" t="s">
        <v>30</v>
      </c>
      <c r="C2320" s="2" t="n">
        <f aca="false">0</f>
        <v>0</v>
      </c>
      <c r="D2320" s="2" t="n">
        <v>10993487.24</v>
      </c>
    </row>
    <row r="2321" customFormat="false" ht="12.75" hidden="false" customHeight="false" outlineLevel="0" collapsed="false">
      <c r="B2321" s="3" t="s">
        <v>31</v>
      </c>
      <c r="C2321" s="2" t="n">
        <f aca="false">0</f>
        <v>0</v>
      </c>
      <c r="D2321" s="2" t="n">
        <v>11883170.71</v>
      </c>
    </row>
    <row r="2322" customFormat="false" ht="12.75" hidden="false" customHeight="false" outlineLevel="0" collapsed="false">
      <c r="B2322" s="3" t="s">
        <v>32</v>
      </c>
      <c r="C2322" s="2" t="n">
        <v>52317233.05</v>
      </c>
      <c r="D2322" s="2" t="n">
        <v>11550582.96</v>
      </c>
    </row>
    <row r="2323" customFormat="false" ht="12.75" hidden="false" customHeight="false" outlineLevel="0" collapsed="false">
      <c r="B2323" s="3" t="s">
        <v>33</v>
      </c>
      <c r="C2323" s="2" t="n">
        <f aca="false">0</f>
        <v>0</v>
      </c>
      <c r="D2323" s="2" t="n">
        <v>11227046.06</v>
      </c>
    </row>
    <row r="2324" customFormat="false" ht="12.75" hidden="false" customHeight="false" outlineLevel="0" collapsed="false">
      <c r="B2324" s="3" t="s">
        <v>34</v>
      </c>
      <c r="C2324" s="2" t="n">
        <f aca="false">0</f>
        <v>0</v>
      </c>
      <c r="D2324" s="2" t="n">
        <v>10947687.86</v>
      </c>
    </row>
    <row r="2325" customFormat="false" ht="12.75" hidden="false" customHeight="false" outlineLevel="0" collapsed="false">
      <c r="B2325" s="3" t="s">
        <v>35</v>
      </c>
      <c r="C2325" s="2" t="n">
        <f aca="false">0</f>
        <v>0</v>
      </c>
      <c r="D2325" s="2" t="n">
        <v>10639163.93</v>
      </c>
    </row>
    <row r="2326" customFormat="false" ht="12.75" hidden="false" customHeight="false" outlineLevel="0" collapsed="false">
      <c r="B2326" s="3" t="s">
        <v>36</v>
      </c>
      <c r="C2326" s="2" t="n">
        <v>51929829</v>
      </c>
      <c r="D2326" s="2" t="n">
        <v>11323417.56</v>
      </c>
    </row>
    <row r="2327" customFormat="false" ht="12.75" hidden="false" customHeight="false" outlineLevel="0" collapsed="false">
      <c r="B2327" s="3" t="s">
        <v>37</v>
      </c>
      <c r="C2327" s="2" t="n">
        <f aca="false">0</f>
        <v>0</v>
      </c>
      <c r="D2327" s="2" t="n">
        <v>12357302.96</v>
      </c>
    </row>
    <row r="2328" customFormat="false" ht="12.75" hidden="false" customHeight="false" outlineLevel="0" collapsed="false">
      <c r="B2328" s="3" t="s">
        <v>38</v>
      </c>
      <c r="C2328" s="2" t="n">
        <f aca="false">0</f>
        <v>0</v>
      </c>
      <c r="D2328" s="2" t="n">
        <v>13262238.47</v>
      </c>
    </row>
    <row r="2329" customFormat="false" ht="12.75" hidden="false" customHeight="false" outlineLevel="0" collapsed="false">
      <c r="B2329" s="3" t="s">
        <v>39</v>
      </c>
      <c r="C2329" s="2" t="n">
        <f aca="false">0</f>
        <v>0</v>
      </c>
      <c r="D2329" s="2" t="n">
        <v>12156505.4</v>
      </c>
    </row>
    <row r="2330" customFormat="false" ht="12.75" hidden="false" customHeight="false" outlineLevel="0" collapsed="false">
      <c r="B2330" s="3" t="s">
        <v>40</v>
      </c>
      <c r="C2330" s="2" t="n">
        <v>49533693</v>
      </c>
      <c r="D2330" s="2" t="n">
        <v>11902487.1</v>
      </c>
    </row>
    <row r="2331" customFormat="false" ht="12.75" hidden="false" customHeight="false" outlineLevel="0" collapsed="false">
      <c r="B2331" s="3" t="s">
        <v>41</v>
      </c>
      <c r="C2331" s="2" t="n">
        <f aca="false">0</f>
        <v>0</v>
      </c>
      <c r="D2331" s="2" t="n">
        <v>12953321.71</v>
      </c>
    </row>
    <row r="2332" customFormat="false" ht="12.75" hidden="false" customHeight="false" outlineLevel="0" collapsed="false">
      <c r="B2332" s="3" t="s">
        <v>42</v>
      </c>
      <c r="C2332" s="2" t="n">
        <f aca="false">0</f>
        <v>0</v>
      </c>
      <c r="D2332" s="2" t="n">
        <v>12376124.15</v>
      </c>
    </row>
    <row r="2333" customFormat="false" ht="12.75" hidden="false" customHeight="false" outlineLevel="0" collapsed="false">
      <c r="B2333" s="3" t="s">
        <v>43</v>
      </c>
      <c r="C2333" s="2" t="n">
        <f aca="false">0</f>
        <v>0</v>
      </c>
      <c r="D2333" s="2" t="n">
        <v>12907807.21</v>
      </c>
    </row>
    <row r="2334" customFormat="false" ht="12.75" hidden="false" customHeight="false" outlineLevel="0" collapsed="false">
      <c r="B2334" s="3" t="s">
        <v>44</v>
      </c>
      <c r="C2334" s="2" t="n">
        <v>50519391</v>
      </c>
      <c r="D2334" s="2" t="n">
        <v>13864569.19</v>
      </c>
    </row>
    <row r="2335" customFormat="false" ht="12.75" hidden="false" customHeight="false" outlineLevel="0" collapsed="false">
      <c r="B2335" s="3" t="s">
        <v>45</v>
      </c>
      <c r="C2335" s="2" t="n">
        <f aca="false">0</f>
        <v>0</v>
      </c>
      <c r="D2335" s="2" t="n">
        <v>12465465.36</v>
      </c>
    </row>
    <row r="2336" customFormat="false" ht="12.75" hidden="false" customHeight="false" outlineLevel="0" collapsed="false">
      <c r="B2336" s="3" t="s">
        <v>46</v>
      </c>
      <c r="C2336" s="2" t="n">
        <f aca="false">0</f>
        <v>0</v>
      </c>
      <c r="D2336" s="2" t="n">
        <v>12632756.73</v>
      </c>
    </row>
    <row r="2337" customFormat="false" ht="12.75" hidden="false" customHeight="false" outlineLevel="0" collapsed="false">
      <c r="B2337" s="3" t="s">
        <v>47</v>
      </c>
      <c r="C2337" s="2" t="n">
        <f aca="false">0</f>
        <v>0</v>
      </c>
      <c r="D2337" s="2" t="n">
        <v>11994729.63</v>
      </c>
    </row>
    <row r="2338" customFormat="false" ht="12.75" hidden="false" customHeight="false" outlineLevel="0" collapsed="false">
      <c r="B2338" s="3" t="s">
        <v>48</v>
      </c>
      <c r="C2338" s="2" t="n">
        <v>49518743</v>
      </c>
      <c r="D2338" s="2" t="n">
        <v>13097913.64</v>
      </c>
    </row>
    <row r="2339" customFormat="false" ht="12.75" hidden="false" customHeight="false" outlineLevel="0" collapsed="false">
      <c r="B2339" s="3" t="s">
        <v>49</v>
      </c>
      <c r="C2339" s="2" t="n">
        <f aca="false">0</f>
        <v>0</v>
      </c>
      <c r="D2339" s="2" t="n">
        <v>10268300.38</v>
      </c>
    </row>
    <row r="2340" customFormat="false" ht="12.75" hidden="false" customHeight="false" outlineLevel="0" collapsed="false">
      <c r="B2340" s="3" t="s">
        <v>50</v>
      </c>
      <c r="C2340" s="2" t="n">
        <v>10195533</v>
      </c>
      <c r="D2340" s="2" t="n">
        <f aca="false">0</f>
        <v>0</v>
      </c>
    </row>
    <row r="2341" customFormat="false" ht="12.75" hidden="false" customHeight="false" outlineLevel="0" collapsed="false">
      <c r="B2341" s="3" t="s">
        <v>51</v>
      </c>
      <c r="C2341" s="2" t="n">
        <f aca="false">0</f>
        <v>0</v>
      </c>
      <c r="D2341" s="2" t="n">
        <f aca="false">0</f>
        <v>0</v>
      </c>
    </row>
    <row r="2342" customFormat="false" ht="12.75" hidden="false" customHeight="false" outlineLevel="0" collapsed="false">
      <c r="B2342" s="3" t="s">
        <v>52</v>
      </c>
      <c r="C2342" s="2" t="n">
        <f aca="false">0</f>
        <v>0</v>
      </c>
      <c r="D2342" s="2" t="n">
        <f aca="false">0</f>
        <v>0</v>
      </c>
    </row>
    <row r="2343" customFormat="false" ht="12.75" hidden="false" customHeight="false" outlineLevel="0" collapsed="false">
      <c r="A2343" s="1" t="s">
        <v>100</v>
      </c>
      <c r="B2343" s="3" t="s">
        <v>116</v>
      </c>
      <c r="C2343" s="2" t="n">
        <f aca="false">0</f>
        <v>0</v>
      </c>
      <c r="D2343" s="2" t="n">
        <f aca="false">0</f>
        <v>0</v>
      </c>
    </row>
    <row r="2344" customFormat="false" ht="12.75" hidden="false" customHeight="false" outlineLevel="0" collapsed="false">
      <c r="B2344" s="3" t="s">
        <v>109</v>
      </c>
      <c r="C2344" s="2" t="n">
        <f aca="false">0</f>
        <v>0</v>
      </c>
      <c r="D2344" s="2" t="n">
        <f aca="false">0</f>
        <v>0</v>
      </c>
    </row>
    <row r="2345" customFormat="false" ht="12.75" hidden="false" customHeight="false" outlineLevel="0" collapsed="false">
      <c r="B2345" s="3" t="s">
        <v>110</v>
      </c>
      <c r="C2345" s="2" t="n">
        <f aca="false">0</f>
        <v>0</v>
      </c>
      <c r="D2345" s="2" t="n">
        <f aca="false">0</f>
        <v>0</v>
      </c>
    </row>
    <row r="2346" customFormat="false" ht="12.75" hidden="false" customHeight="false" outlineLevel="0" collapsed="false">
      <c r="B2346" s="3" t="s">
        <v>111</v>
      </c>
      <c r="C2346" s="2" t="n">
        <v>11330889</v>
      </c>
      <c r="D2346" s="2" t="n">
        <v>1738981</v>
      </c>
    </row>
    <row r="2347" customFormat="false" ht="12.75" hidden="false" customHeight="false" outlineLevel="0" collapsed="false">
      <c r="B2347" s="3" t="s">
        <v>112</v>
      </c>
      <c r="C2347" s="2" t="n">
        <v>0</v>
      </c>
      <c r="D2347" s="2" t="n">
        <v>4794547</v>
      </c>
    </row>
    <row r="2348" customFormat="false" ht="12.75" hidden="false" customHeight="false" outlineLevel="0" collapsed="false">
      <c r="B2348" s="3" t="s">
        <v>113</v>
      </c>
      <c r="C2348" s="2" t="n">
        <f aca="false">0</f>
        <v>0</v>
      </c>
      <c r="D2348" s="2" t="n">
        <v>3532622</v>
      </c>
    </row>
    <row r="2349" customFormat="false" ht="12.75" hidden="false" customHeight="false" outlineLevel="0" collapsed="false">
      <c r="B2349" s="3" t="s">
        <v>114</v>
      </c>
      <c r="C2349" s="2" t="n">
        <f aca="false">0</f>
        <v>0</v>
      </c>
      <c r="D2349" s="2" t="n">
        <v>1264739</v>
      </c>
    </row>
    <row r="2350" customFormat="false" ht="12.75" hidden="false" customHeight="false" outlineLevel="0" collapsed="false">
      <c r="B2350" s="3" t="s">
        <v>115</v>
      </c>
      <c r="C2350" s="2" t="n">
        <v>10971336</v>
      </c>
      <c r="D2350" s="2" t="n">
        <v>3806223</v>
      </c>
    </row>
    <row r="2351" customFormat="false" ht="12.75" hidden="false" customHeight="false" outlineLevel="0" collapsed="false">
      <c r="B2351" s="3" t="s">
        <v>9</v>
      </c>
      <c r="C2351" s="2" t="n">
        <f aca="false">0</f>
        <v>0</v>
      </c>
      <c r="D2351" s="2" t="n">
        <v>4193764</v>
      </c>
    </row>
    <row r="2352" customFormat="false" ht="12.75" hidden="false" customHeight="false" outlineLevel="0" collapsed="false">
      <c r="B2352" s="3" t="s">
        <v>10</v>
      </c>
      <c r="C2352" s="2" t="n">
        <f aca="false">0</f>
        <v>0</v>
      </c>
      <c r="D2352" s="2" t="n">
        <v>2818265</v>
      </c>
    </row>
    <row r="2353" customFormat="false" ht="12.75" hidden="false" customHeight="false" outlineLevel="0" collapsed="false">
      <c r="B2353" s="3" t="s">
        <v>11</v>
      </c>
      <c r="C2353" s="2" t="n">
        <f aca="false">0</f>
        <v>0</v>
      </c>
      <c r="D2353" s="2" t="n">
        <f aca="false">0</f>
        <v>0</v>
      </c>
    </row>
    <row r="2354" customFormat="false" ht="12.75" hidden="false" customHeight="false" outlineLevel="0" collapsed="false">
      <c r="B2354" s="3" t="s">
        <v>12</v>
      </c>
      <c r="C2354" s="2" t="n">
        <v>10733587</v>
      </c>
      <c r="D2354" s="2" t="n">
        <v>2216816</v>
      </c>
    </row>
    <row r="2355" customFormat="false" ht="12.75" hidden="false" customHeight="false" outlineLevel="0" collapsed="false">
      <c r="B2355" s="3" t="s">
        <v>13</v>
      </c>
      <c r="C2355" s="2" t="n">
        <f aca="false">0</f>
        <v>0</v>
      </c>
      <c r="D2355" s="2" t="n">
        <f aca="false">0</f>
        <v>0</v>
      </c>
    </row>
    <row r="2356" customFormat="false" ht="12.75" hidden="false" customHeight="false" outlineLevel="0" collapsed="false">
      <c r="B2356" s="3" t="s">
        <v>14</v>
      </c>
      <c r="C2356" s="2" t="n">
        <f aca="false">0</f>
        <v>0</v>
      </c>
      <c r="D2356" s="2" t="n">
        <v>3881474</v>
      </c>
    </row>
    <row r="2357" customFormat="false" ht="12.75" hidden="false" customHeight="false" outlineLevel="0" collapsed="false">
      <c r="B2357" s="3" t="s">
        <v>15</v>
      </c>
      <c r="C2357" s="2" t="n">
        <f aca="false">0</f>
        <v>0</v>
      </c>
      <c r="D2357" s="2" t="n">
        <v>2982559</v>
      </c>
    </row>
    <row r="2358" customFormat="false" ht="12.75" hidden="false" customHeight="false" outlineLevel="0" collapsed="false">
      <c r="B2358" s="3" t="s">
        <v>16</v>
      </c>
      <c r="C2358" s="2" t="n">
        <v>10486819</v>
      </c>
      <c r="D2358" s="2" t="n">
        <v>2806904</v>
      </c>
    </row>
    <row r="2359" customFormat="false" ht="12.75" hidden="false" customHeight="false" outlineLevel="0" collapsed="false">
      <c r="B2359" s="3" t="s">
        <v>17</v>
      </c>
      <c r="C2359" s="2" t="n">
        <v>0</v>
      </c>
      <c r="D2359" s="2" t="n">
        <f aca="false">0</f>
        <v>0</v>
      </c>
    </row>
    <row r="2360" customFormat="false" ht="12.75" hidden="false" customHeight="false" outlineLevel="0" collapsed="false">
      <c r="B2360" s="3" t="s">
        <v>18</v>
      </c>
      <c r="C2360" s="2" t="n">
        <f aca="false">0</f>
        <v>0</v>
      </c>
      <c r="D2360" s="2" t="n">
        <v>6422829</v>
      </c>
    </row>
    <row r="2361" customFormat="false" ht="12.75" hidden="false" customHeight="false" outlineLevel="0" collapsed="false">
      <c r="B2361" s="3" t="s">
        <v>19</v>
      </c>
      <c r="C2361" s="2" t="n">
        <f aca="false">0</f>
        <v>0</v>
      </c>
      <c r="D2361" s="2" t="n">
        <v>2862475</v>
      </c>
    </row>
    <row r="2362" customFormat="false" ht="12.75" hidden="false" customHeight="false" outlineLevel="0" collapsed="false">
      <c r="B2362" s="3" t="s">
        <v>20</v>
      </c>
      <c r="C2362" s="2" t="n">
        <v>10215650</v>
      </c>
      <c r="D2362" s="2" t="n">
        <v>2158185</v>
      </c>
    </row>
    <row r="2363" customFormat="false" ht="12.75" hidden="false" customHeight="false" outlineLevel="0" collapsed="false">
      <c r="B2363" s="3" t="s">
        <v>21</v>
      </c>
      <c r="C2363" s="2" t="n">
        <f aca="false">0</f>
        <v>0</v>
      </c>
      <c r="D2363" s="2" t="n">
        <v>2208070</v>
      </c>
    </row>
    <row r="2364" customFormat="false" ht="12.75" hidden="false" customHeight="false" outlineLevel="0" collapsed="false">
      <c r="B2364" s="3" t="s">
        <v>22</v>
      </c>
      <c r="C2364" s="2" t="n">
        <f aca="false">0</f>
        <v>0</v>
      </c>
      <c r="D2364" s="2" t="n">
        <v>2250078</v>
      </c>
    </row>
    <row r="2365" customFormat="false" ht="12.75" hidden="false" customHeight="false" outlineLevel="0" collapsed="false">
      <c r="B2365" s="3" t="s">
        <v>23</v>
      </c>
      <c r="C2365" s="2" t="n">
        <f aca="false">0</f>
        <v>0</v>
      </c>
      <c r="D2365" s="2" t="n">
        <v>2637638</v>
      </c>
    </row>
    <row r="2366" customFormat="false" ht="12.75" hidden="false" customHeight="false" outlineLevel="0" collapsed="false">
      <c r="B2366" s="3" t="s">
        <v>24</v>
      </c>
      <c r="C2366" s="2" t="n">
        <v>9803073</v>
      </c>
      <c r="D2366" s="2" t="n">
        <v>2335093</v>
      </c>
    </row>
    <row r="2367" customFormat="false" ht="12.75" hidden="false" customHeight="false" outlineLevel="0" collapsed="false">
      <c r="B2367" s="3" t="s">
        <v>25</v>
      </c>
      <c r="C2367" s="2" t="n">
        <f aca="false">0</f>
        <v>0</v>
      </c>
      <c r="D2367" s="2" t="n">
        <v>1956875</v>
      </c>
    </row>
    <row r="2368" customFormat="false" ht="12.75" hidden="false" customHeight="false" outlineLevel="0" collapsed="false">
      <c r="B2368" s="3" t="s">
        <v>26</v>
      </c>
      <c r="C2368" s="2" t="n">
        <f aca="false">0</f>
        <v>0</v>
      </c>
      <c r="D2368" s="2" t="n">
        <v>1307955</v>
      </c>
    </row>
    <row r="2369" customFormat="false" ht="12.75" hidden="false" customHeight="false" outlineLevel="0" collapsed="false">
      <c r="B2369" s="3" t="s">
        <v>27</v>
      </c>
      <c r="C2369" s="2" t="n">
        <f aca="false">0</f>
        <v>0</v>
      </c>
      <c r="D2369" s="2" t="n">
        <v>3202361</v>
      </c>
    </row>
    <row r="2370" customFormat="false" ht="12.75" hidden="false" customHeight="false" outlineLevel="0" collapsed="false">
      <c r="B2370" s="3" t="s">
        <v>28</v>
      </c>
      <c r="C2370" s="2" t="n">
        <v>9399693</v>
      </c>
      <c r="D2370" s="2" t="n">
        <v>2556087</v>
      </c>
    </row>
    <row r="2371" customFormat="false" ht="12.75" hidden="false" customHeight="false" outlineLevel="0" collapsed="false">
      <c r="B2371" s="3" t="s">
        <v>29</v>
      </c>
      <c r="C2371" s="2" t="n">
        <f aca="false">0</f>
        <v>0</v>
      </c>
      <c r="D2371" s="2" t="n">
        <v>2821955</v>
      </c>
    </row>
    <row r="2372" customFormat="false" ht="12.75" hidden="false" customHeight="false" outlineLevel="0" collapsed="false">
      <c r="B2372" s="3" t="s">
        <v>30</v>
      </c>
      <c r="C2372" s="2" t="n">
        <f aca="false">0</f>
        <v>0</v>
      </c>
      <c r="D2372" s="2" t="n">
        <v>432105</v>
      </c>
    </row>
    <row r="2373" customFormat="false" ht="12.75" hidden="false" customHeight="false" outlineLevel="0" collapsed="false">
      <c r="B2373" s="3" t="s">
        <v>31</v>
      </c>
      <c r="C2373" s="2" t="n">
        <f aca="false">0</f>
        <v>0</v>
      </c>
      <c r="D2373" s="2" t="n">
        <v>3296798</v>
      </c>
    </row>
    <row r="2374" customFormat="false" ht="12.75" hidden="false" customHeight="false" outlineLevel="0" collapsed="false">
      <c r="B2374" s="3" t="s">
        <v>32</v>
      </c>
      <c r="C2374" s="2" t="n">
        <v>9178145</v>
      </c>
      <c r="D2374" s="2" t="n">
        <v>2100714</v>
      </c>
    </row>
    <row r="2375" customFormat="false" ht="12.75" hidden="false" customHeight="false" outlineLevel="0" collapsed="false">
      <c r="B2375" s="3" t="s">
        <v>33</v>
      </c>
      <c r="C2375" s="2" t="n">
        <f aca="false">0</f>
        <v>0</v>
      </c>
      <c r="D2375" s="2" t="n">
        <v>1433569</v>
      </c>
    </row>
    <row r="2376" customFormat="false" ht="12.75" hidden="false" customHeight="false" outlineLevel="0" collapsed="false">
      <c r="B2376" s="3" t="s">
        <v>34</v>
      </c>
      <c r="C2376" s="2" t="n">
        <f aca="false">0</f>
        <v>0</v>
      </c>
      <c r="D2376" s="2" t="n">
        <v>1748881</v>
      </c>
    </row>
    <row r="2377" customFormat="false" ht="12.75" hidden="false" customHeight="false" outlineLevel="0" collapsed="false">
      <c r="B2377" s="3" t="s">
        <v>35</v>
      </c>
      <c r="C2377" s="2" t="n">
        <f aca="false">0</f>
        <v>0</v>
      </c>
      <c r="D2377" s="2" t="n">
        <v>4129685</v>
      </c>
    </row>
    <row r="2378" customFormat="false" ht="12.75" hidden="false" customHeight="false" outlineLevel="0" collapsed="false">
      <c r="B2378" s="3" t="s">
        <v>36</v>
      </c>
      <c r="C2378" s="2" t="n">
        <v>8965607</v>
      </c>
      <c r="D2378" s="2" t="n">
        <v>2546027</v>
      </c>
    </row>
    <row r="2379" customFormat="false" ht="12.75" hidden="false" customHeight="false" outlineLevel="0" collapsed="false">
      <c r="B2379" s="3" t="s">
        <v>37</v>
      </c>
      <c r="C2379" s="2" t="n">
        <f aca="false">0</f>
        <v>0</v>
      </c>
      <c r="D2379" s="2" t="n">
        <v>2767161</v>
      </c>
    </row>
    <row r="2380" customFormat="false" ht="12.75" hidden="false" customHeight="false" outlineLevel="0" collapsed="false">
      <c r="B2380" s="3" t="s">
        <v>38</v>
      </c>
      <c r="C2380" s="2" t="n">
        <f aca="false">0</f>
        <v>0</v>
      </c>
      <c r="D2380" s="2" t="n">
        <v>1721728</v>
      </c>
    </row>
    <row r="2381" customFormat="false" ht="12.75" hidden="false" customHeight="false" outlineLevel="0" collapsed="false">
      <c r="B2381" s="3" t="s">
        <v>39</v>
      </c>
      <c r="C2381" s="2" t="n">
        <f aca="false">0</f>
        <v>0</v>
      </c>
      <c r="D2381" s="2" t="n">
        <v>2017908</v>
      </c>
    </row>
    <row r="2382" customFormat="false" ht="12.75" hidden="false" customHeight="false" outlineLevel="0" collapsed="false">
      <c r="B2382" s="3" t="s">
        <v>40</v>
      </c>
      <c r="C2382" s="2" t="n">
        <v>8329797</v>
      </c>
      <c r="D2382" s="2" t="n">
        <v>1073893</v>
      </c>
    </row>
    <row r="2383" customFormat="false" ht="12.75" hidden="false" customHeight="false" outlineLevel="0" collapsed="false">
      <c r="B2383" s="3" t="s">
        <v>41</v>
      </c>
      <c r="C2383" s="2" t="n">
        <f aca="false">0</f>
        <v>0</v>
      </c>
      <c r="D2383" s="2" t="n">
        <v>939371</v>
      </c>
    </row>
    <row r="2384" customFormat="false" ht="12.75" hidden="false" customHeight="false" outlineLevel="0" collapsed="false">
      <c r="B2384" s="3" t="s">
        <v>42</v>
      </c>
      <c r="C2384" s="2" t="n">
        <f aca="false">0</f>
        <v>0</v>
      </c>
      <c r="D2384" s="2" t="n">
        <v>771555</v>
      </c>
    </row>
    <row r="2385" customFormat="false" ht="12.75" hidden="false" customHeight="false" outlineLevel="0" collapsed="false">
      <c r="B2385" s="3" t="s">
        <v>43</v>
      </c>
      <c r="C2385" s="2" t="n">
        <f aca="false">0</f>
        <v>0</v>
      </c>
      <c r="D2385" s="2" t="n">
        <v>1487189</v>
      </c>
    </row>
    <row r="2386" customFormat="false" ht="12.75" hidden="false" customHeight="false" outlineLevel="0" collapsed="false">
      <c r="B2386" s="3" t="s">
        <v>44</v>
      </c>
      <c r="C2386" s="2" t="n">
        <v>8306192</v>
      </c>
      <c r="D2386" s="2" t="n">
        <v>1746019.25</v>
      </c>
    </row>
    <row r="2387" customFormat="false" ht="12.75" hidden="false" customHeight="false" outlineLevel="0" collapsed="false">
      <c r="B2387" s="3" t="s">
        <v>45</v>
      </c>
      <c r="C2387" s="2" t="n">
        <f aca="false">0</f>
        <v>0</v>
      </c>
      <c r="D2387" s="2" t="n">
        <v>1816561.14</v>
      </c>
    </row>
    <row r="2388" customFormat="false" ht="12.75" hidden="false" customHeight="false" outlineLevel="0" collapsed="false">
      <c r="B2388" s="3" t="s">
        <v>46</v>
      </c>
      <c r="C2388" s="2" t="n">
        <f aca="false">0</f>
        <v>0</v>
      </c>
      <c r="D2388" s="2" t="n">
        <v>1099325.25</v>
      </c>
    </row>
    <row r="2389" customFormat="false" ht="12.75" hidden="false" customHeight="false" outlineLevel="0" collapsed="false">
      <c r="B2389" s="3" t="s">
        <v>47</v>
      </c>
      <c r="C2389" s="2" t="n">
        <f aca="false">0</f>
        <v>0</v>
      </c>
      <c r="D2389" s="2" t="n">
        <v>1324701.66</v>
      </c>
    </row>
    <row r="2390" customFormat="false" ht="12.75" hidden="false" customHeight="false" outlineLevel="0" collapsed="false">
      <c r="B2390" s="3" t="s">
        <v>48</v>
      </c>
      <c r="C2390" s="2" t="n">
        <v>8030744</v>
      </c>
      <c r="D2390" s="2" t="n">
        <v>1070059.62</v>
      </c>
    </row>
    <row r="2391" customFormat="false" ht="12.75" hidden="false" customHeight="false" outlineLevel="0" collapsed="false">
      <c r="B2391" s="3" t="s">
        <v>49</v>
      </c>
      <c r="C2391" s="2" t="n">
        <f aca="false">0</f>
        <v>0</v>
      </c>
      <c r="D2391" s="2" t="n">
        <v>1757945.11</v>
      </c>
    </row>
    <row r="2392" customFormat="false" ht="12.75" hidden="false" customHeight="false" outlineLevel="0" collapsed="false">
      <c r="B2392" s="3" t="s">
        <v>50</v>
      </c>
      <c r="C2392" s="2" t="n">
        <v>1612146</v>
      </c>
      <c r="D2392" s="2" t="n">
        <f aca="false">0</f>
        <v>0</v>
      </c>
    </row>
    <row r="2393" customFormat="false" ht="12.75" hidden="false" customHeight="false" outlineLevel="0" collapsed="false">
      <c r="B2393" s="3" t="s">
        <v>51</v>
      </c>
      <c r="C2393" s="2" t="n">
        <f aca="false">0</f>
        <v>0</v>
      </c>
      <c r="D2393" s="2" t="n">
        <f aca="false">0</f>
        <v>0</v>
      </c>
    </row>
    <row r="2394" customFormat="false" ht="12.75" hidden="false" customHeight="false" outlineLevel="0" collapsed="false">
      <c r="B2394" s="3" t="s">
        <v>52</v>
      </c>
      <c r="C2394" s="2" t="n">
        <f aca="false">0</f>
        <v>0</v>
      </c>
      <c r="D2394" s="2" t="n">
        <f aca="false">0</f>
        <v>0</v>
      </c>
    </row>
    <row r="2395" customFormat="false" ht="12.75" hidden="false" customHeight="false" outlineLevel="0" collapsed="false">
      <c r="A2395" s="1" t="s">
        <v>101</v>
      </c>
      <c r="B2395" s="3" t="s">
        <v>116</v>
      </c>
      <c r="C2395" s="2" t="n">
        <f aca="false">0</f>
        <v>0</v>
      </c>
      <c r="D2395" s="2" t="n">
        <f aca="false">0</f>
        <v>0</v>
      </c>
    </row>
    <row r="2396" customFormat="false" ht="12.75" hidden="false" customHeight="false" outlineLevel="0" collapsed="false">
      <c r="B2396" s="3" t="s">
        <v>109</v>
      </c>
      <c r="C2396" s="2" t="n">
        <f aca="false">0</f>
        <v>0</v>
      </c>
      <c r="D2396" s="2" t="n">
        <f aca="false">0</f>
        <v>0</v>
      </c>
    </row>
    <row r="2397" customFormat="false" ht="12.75" hidden="false" customHeight="false" outlineLevel="0" collapsed="false">
      <c r="B2397" s="3" t="s">
        <v>110</v>
      </c>
      <c r="C2397" s="2" t="n">
        <f aca="false">0</f>
        <v>0</v>
      </c>
      <c r="D2397" s="2" t="n">
        <f aca="false">0</f>
        <v>0</v>
      </c>
    </row>
    <row r="2398" customFormat="false" ht="12.75" hidden="false" customHeight="false" outlineLevel="0" collapsed="false">
      <c r="B2398" s="3" t="s">
        <v>111</v>
      </c>
      <c r="C2398" s="2" t="n">
        <v>2426951</v>
      </c>
      <c r="D2398" s="2" t="n">
        <v>583818.52</v>
      </c>
    </row>
    <row r="2399" customFormat="false" ht="12.75" hidden="false" customHeight="false" outlineLevel="0" collapsed="false">
      <c r="B2399" s="3" t="s">
        <v>112</v>
      </c>
      <c r="C2399" s="2" t="n">
        <v>0</v>
      </c>
      <c r="D2399" s="2" t="n">
        <v>625393.55</v>
      </c>
    </row>
    <row r="2400" customFormat="false" ht="12.75" hidden="false" customHeight="false" outlineLevel="0" collapsed="false">
      <c r="B2400" s="3" t="s">
        <v>113</v>
      </c>
      <c r="C2400" s="2" t="n">
        <f aca="false">0</f>
        <v>0</v>
      </c>
      <c r="D2400" s="2" t="n">
        <v>544880.8</v>
      </c>
    </row>
    <row r="2401" customFormat="false" ht="12.75" hidden="false" customHeight="false" outlineLevel="0" collapsed="false">
      <c r="B2401" s="3" t="s">
        <v>114</v>
      </c>
      <c r="C2401" s="2" t="n">
        <f aca="false">0</f>
        <v>0</v>
      </c>
      <c r="D2401" s="2" t="n">
        <v>454948.88</v>
      </c>
    </row>
    <row r="2402" customFormat="false" ht="12.75" hidden="false" customHeight="false" outlineLevel="0" collapsed="false">
      <c r="B2402" s="3" t="s">
        <v>115</v>
      </c>
      <c r="C2402" s="2" t="n">
        <v>2426951</v>
      </c>
      <c r="D2402" s="2" t="n">
        <v>820247.15</v>
      </c>
    </row>
    <row r="2403" customFormat="false" ht="12.75" hidden="false" customHeight="false" outlineLevel="0" collapsed="false">
      <c r="B2403" s="3" t="s">
        <v>9</v>
      </c>
      <c r="C2403" s="2" t="n">
        <f aca="false">0</f>
        <v>0</v>
      </c>
      <c r="D2403" s="2" t="n">
        <v>606511.64</v>
      </c>
    </row>
    <row r="2404" customFormat="false" ht="12.75" hidden="false" customHeight="false" outlineLevel="0" collapsed="false">
      <c r="B2404" s="3" t="s">
        <v>10</v>
      </c>
      <c r="C2404" s="2" t="n">
        <f aca="false">0</f>
        <v>0</v>
      </c>
      <c r="D2404" s="2" t="n">
        <v>590722.51</v>
      </c>
    </row>
    <row r="2405" customFormat="false" ht="12.75" hidden="false" customHeight="false" outlineLevel="0" collapsed="false">
      <c r="B2405" s="3" t="s">
        <v>11</v>
      </c>
      <c r="C2405" s="2" t="n">
        <f aca="false">0</f>
        <v>0</v>
      </c>
      <c r="D2405" s="2" t="n">
        <v>0.48</v>
      </c>
    </row>
    <row r="2406" customFormat="false" ht="12.75" hidden="false" customHeight="false" outlineLevel="0" collapsed="false">
      <c r="B2406" s="3" t="s">
        <v>12</v>
      </c>
      <c r="C2406" s="2" t="n">
        <v>2426951</v>
      </c>
      <c r="D2406" s="2" t="n">
        <v>1132347</v>
      </c>
    </row>
    <row r="2407" customFormat="false" ht="12.75" hidden="false" customHeight="false" outlineLevel="0" collapsed="false">
      <c r="B2407" s="3" t="s">
        <v>13</v>
      </c>
      <c r="C2407" s="2" t="n">
        <f aca="false">0</f>
        <v>0</v>
      </c>
      <c r="D2407" s="2" t="n">
        <v>0.47</v>
      </c>
    </row>
    <row r="2408" customFormat="false" ht="12.75" hidden="false" customHeight="false" outlineLevel="0" collapsed="false">
      <c r="B2408" s="3" t="s">
        <v>14</v>
      </c>
      <c r="C2408" s="2" t="n">
        <f aca="false">0</f>
        <v>0</v>
      </c>
      <c r="D2408" s="2" t="n">
        <v>1641514.4</v>
      </c>
    </row>
    <row r="2409" customFormat="false" ht="12.75" hidden="false" customHeight="false" outlineLevel="0" collapsed="false">
      <c r="B2409" s="3" t="s">
        <v>15</v>
      </c>
      <c r="C2409" s="2" t="n">
        <f aca="false">0</f>
        <v>0</v>
      </c>
      <c r="D2409" s="2" t="n">
        <v>243577.6</v>
      </c>
    </row>
    <row r="2410" customFormat="false" ht="12.75" hidden="false" customHeight="false" outlineLevel="0" collapsed="false">
      <c r="B2410" s="3" t="s">
        <v>16</v>
      </c>
      <c r="C2410" s="2" t="n">
        <v>2426951</v>
      </c>
      <c r="D2410" s="2" t="n">
        <v>-1399509.94</v>
      </c>
    </row>
    <row r="2411" customFormat="false" ht="12.75" hidden="false" customHeight="false" outlineLevel="0" collapsed="false">
      <c r="B2411" s="3" t="s">
        <v>17</v>
      </c>
      <c r="C2411" s="2" t="n">
        <f aca="false">0</f>
        <v>0</v>
      </c>
      <c r="D2411" s="2" t="n">
        <f aca="false">0</f>
        <v>0</v>
      </c>
    </row>
    <row r="2412" customFormat="false" ht="12.75" hidden="false" customHeight="false" outlineLevel="0" collapsed="false">
      <c r="B2412" s="3" t="s">
        <v>18</v>
      </c>
      <c r="C2412" s="2" t="n">
        <f aca="false">0</f>
        <v>0</v>
      </c>
      <c r="D2412" s="2" t="n">
        <v>1384815.3</v>
      </c>
    </row>
    <row r="2413" customFormat="false" ht="12.75" hidden="false" customHeight="false" outlineLevel="0" collapsed="false">
      <c r="B2413" s="3" t="s">
        <v>19</v>
      </c>
      <c r="C2413" s="2" t="n">
        <f aca="false">0</f>
        <v>0</v>
      </c>
      <c r="D2413" s="2" t="n">
        <v>522831.6</v>
      </c>
    </row>
    <row r="2414" customFormat="false" ht="12.75" hidden="false" customHeight="false" outlineLevel="0" collapsed="false">
      <c r="B2414" s="3" t="s">
        <v>20</v>
      </c>
      <c r="C2414" s="2" t="n">
        <v>2433477</v>
      </c>
      <c r="D2414" s="2" t="n">
        <v>609981.71</v>
      </c>
    </row>
    <row r="2415" customFormat="false" ht="12.75" hidden="false" customHeight="false" outlineLevel="0" collapsed="false">
      <c r="B2415" s="3" t="s">
        <v>21</v>
      </c>
      <c r="C2415" s="2" t="n">
        <f aca="false">0</f>
        <v>0</v>
      </c>
      <c r="D2415" s="2" t="n">
        <v>533086.05</v>
      </c>
    </row>
    <row r="2416" customFormat="false" ht="12.75" hidden="false" customHeight="false" outlineLevel="0" collapsed="false">
      <c r="B2416" s="3" t="s">
        <v>22</v>
      </c>
      <c r="C2416" s="2" t="n">
        <f aca="false">0</f>
        <v>0</v>
      </c>
      <c r="D2416" s="2" t="n">
        <v>601938.03</v>
      </c>
    </row>
    <row r="2417" customFormat="false" ht="12.75" hidden="false" customHeight="false" outlineLevel="0" collapsed="false">
      <c r="B2417" s="3" t="s">
        <v>23</v>
      </c>
      <c r="C2417" s="2" t="n">
        <f aca="false">0</f>
        <v>0</v>
      </c>
      <c r="D2417" s="2" t="n">
        <v>700784.11</v>
      </c>
    </row>
    <row r="2418" customFormat="false" ht="12.75" hidden="false" customHeight="false" outlineLevel="0" collapsed="false">
      <c r="B2418" s="3" t="s">
        <v>24</v>
      </c>
      <c r="C2418" s="2" t="n">
        <v>2433477</v>
      </c>
      <c r="D2418" s="2" t="n">
        <v>2610508.2</v>
      </c>
    </row>
    <row r="2419" customFormat="false" ht="12.75" hidden="false" customHeight="false" outlineLevel="0" collapsed="false">
      <c r="B2419" s="3" t="s">
        <v>25</v>
      </c>
      <c r="C2419" s="2" t="n">
        <f aca="false">0</f>
        <v>0</v>
      </c>
      <c r="D2419" s="2" t="n">
        <v>937998.58</v>
      </c>
    </row>
    <row r="2420" customFormat="false" ht="12.75" hidden="false" customHeight="false" outlineLevel="0" collapsed="false">
      <c r="B2420" s="3" t="s">
        <v>26</v>
      </c>
      <c r="C2420" s="2" t="n">
        <f aca="false">0</f>
        <v>0</v>
      </c>
      <c r="D2420" s="2" t="n">
        <v>511046.62</v>
      </c>
    </row>
    <row r="2421" customFormat="false" ht="12.75" hidden="false" customHeight="false" outlineLevel="0" collapsed="false">
      <c r="B2421" s="3" t="s">
        <v>27</v>
      </c>
      <c r="C2421" s="2" t="n">
        <f aca="false">0</f>
        <v>0</v>
      </c>
      <c r="D2421" s="2" t="n">
        <v>306277.13</v>
      </c>
    </row>
    <row r="2422" customFormat="false" ht="12.75" hidden="false" customHeight="false" outlineLevel="0" collapsed="false">
      <c r="B2422" s="3" t="s">
        <v>28</v>
      </c>
      <c r="C2422" s="2" t="n">
        <v>2410794</v>
      </c>
      <c r="D2422" s="2" t="n">
        <v>807059.52</v>
      </c>
    </row>
    <row r="2423" customFormat="false" ht="12.75" hidden="false" customHeight="false" outlineLevel="0" collapsed="false">
      <c r="B2423" s="3" t="s">
        <v>29</v>
      </c>
      <c r="C2423" s="2" t="n">
        <f aca="false">0</f>
        <v>0</v>
      </c>
      <c r="D2423" s="2" t="n">
        <v>1000433.18</v>
      </c>
    </row>
    <row r="2424" customFormat="false" ht="12.75" hidden="false" customHeight="false" outlineLevel="0" collapsed="false">
      <c r="B2424" s="3" t="s">
        <v>30</v>
      </c>
      <c r="C2424" s="2" t="n">
        <f aca="false">0</f>
        <v>0</v>
      </c>
      <c r="D2424" s="2" t="n">
        <v>313745.67</v>
      </c>
    </row>
    <row r="2425" customFormat="false" ht="12.75" hidden="false" customHeight="false" outlineLevel="0" collapsed="false">
      <c r="B2425" s="3" t="s">
        <v>31</v>
      </c>
      <c r="C2425" s="2" t="n">
        <f aca="false">0</f>
        <v>0</v>
      </c>
      <c r="D2425" s="2" t="n">
        <v>296550.15</v>
      </c>
    </row>
    <row r="2426" customFormat="false" ht="12.75" hidden="false" customHeight="false" outlineLevel="0" collapsed="false">
      <c r="B2426" s="3" t="s">
        <v>32</v>
      </c>
      <c r="C2426" s="2" t="n">
        <v>2396228</v>
      </c>
      <c r="D2426" s="2" t="n">
        <v>931150.38</v>
      </c>
    </row>
    <row r="2427" customFormat="false" ht="12.75" hidden="false" customHeight="false" outlineLevel="0" collapsed="false">
      <c r="B2427" s="3" t="s">
        <v>33</v>
      </c>
      <c r="C2427" s="2" t="n">
        <f aca="false">0</f>
        <v>0</v>
      </c>
      <c r="D2427" s="2" t="n">
        <v>684036.22</v>
      </c>
    </row>
    <row r="2428" customFormat="false" ht="12.75" hidden="false" customHeight="false" outlineLevel="0" collapsed="false">
      <c r="B2428" s="3" t="s">
        <v>34</v>
      </c>
      <c r="C2428" s="2" t="n">
        <f aca="false">0</f>
        <v>0</v>
      </c>
      <c r="D2428" s="2" t="n">
        <f aca="false">0</f>
        <v>0</v>
      </c>
    </row>
    <row r="2429" customFormat="false" ht="12.75" hidden="false" customHeight="false" outlineLevel="0" collapsed="false">
      <c r="B2429" s="3" t="s">
        <v>35</v>
      </c>
      <c r="C2429" s="2" t="n">
        <f aca="false">0</f>
        <v>0</v>
      </c>
      <c r="D2429" s="2" t="n">
        <v>785084.49</v>
      </c>
    </row>
    <row r="2430" customFormat="false" ht="12.75" hidden="false" customHeight="false" outlineLevel="0" collapsed="false">
      <c r="B2430" s="3" t="s">
        <v>36</v>
      </c>
      <c r="C2430" s="2" t="n">
        <v>2376588</v>
      </c>
      <c r="D2430" s="2" t="n">
        <v>494501.47</v>
      </c>
    </row>
    <row r="2431" customFormat="false" ht="12.75" hidden="false" customHeight="false" outlineLevel="0" collapsed="false">
      <c r="B2431" s="3" t="s">
        <v>37</v>
      </c>
      <c r="C2431" s="2" t="n">
        <f aca="false">0</f>
        <v>0</v>
      </c>
      <c r="D2431" s="2" t="n">
        <v>554091.84</v>
      </c>
    </row>
    <row r="2432" customFormat="false" ht="12.75" hidden="false" customHeight="false" outlineLevel="0" collapsed="false">
      <c r="B2432" s="3" t="s">
        <v>38</v>
      </c>
      <c r="C2432" s="2" t="n">
        <f aca="false">0</f>
        <v>0</v>
      </c>
      <c r="D2432" s="2" t="n">
        <f aca="false">0</f>
        <v>0</v>
      </c>
    </row>
    <row r="2433" customFormat="false" ht="12.75" hidden="false" customHeight="false" outlineLevel="0" collapsed="false">
      <c r="B2433" s="3" t="s">
        <v>39</v>
      </c>
      <c r="C2433" s="2" t="n">
        <f aca="false">0</f>
        <v>0</v>
      </c>
      <c r="D2433" s="2" t="n">
        <v>1163610</v>
      </c>
    </row>
    <row r="2434" customFormat="false" ht="12.75" hidden="false" customHeight="false" outlineLevel="0" collapsed="false">
      <c r="B2434" s="3" t="s">
        <v>40</v>
      </c>
      <c r="C2434" s="2" t="n">
        <v>2277326</v>
      </c>
      <c r="D2434" s="2" t="n">
        <v>164384.69</v>
      </c>
    </row>
    <row r="2435" customFormat="false" ht="12.75" hidden="false" customHeight="false" outlineLevel="0" collapsed="false">
      <c r="B2435" s="3" t="s">
        <v>41</v>
      </c>
      <c r="C2435" s="2" t="n">
        <f aca="false">0</f>
        <v>0</v>
      </c>
      <c r="D2435" s="2" t="n">
        <f aca="false">0</f>
        <v>0</v>
      </c>
    </row>
    <row r="2436" customFormat="false" ht="12.75" hidden="false" customHeight="false" outlineLevel="0" collapsed="false">
      <c r="B2436" s="3" t="s">
        <v>42</v>
      </c>
      <c r="C2436" s="2" t="n">
        <f aca="false">0</f>
        <v>0</v>
      </c>
      <c r="D2436" s="2" t="n">
        <v>1807832.33</v>
      </c>
    </row>
    <row r="2437" customFormat="false" ht="12.75" hidden="false" customHeight="false" outlineLevel="0" collapsed="false">
      <c r="B2437" s="3" t="s">
        <v>43</v>
      </c>
      <c r="C2437" s="2" t="n">
        <v>29369</v>
      </c>
      <c r="D2437" s="2" t="n">
        <v>341395.16</v>
      </c>
    </row>
    <row r="2438" customFormat="false" ht="12.75" hidden="false" customHeight="false" outlineLevel="0" collapsed="false">
      <c r="B2438" s="3" t="s">
        <v>44</v>
      </c>
      <c r="C2438" s="2" t="n">
        <v>2336063</v>
      </c>
      <c r="D2438" s="2" t="n">
        <v>595475.16</v>
      </c>
    </row>
    <row r="2439" customFormat="false" ht="12.75" hidden="false" customHeight="false" outlineLevel="0" collapsed="false">
      <c r="B2439" s="3" t="s">
        <v>45</v>
      </c>
      <c r="C2439" s="2" t="n">
        <f aca="false">0</f>
        <v>0</v>
      </c>
      <c r="D2439" s="2" t="n">
        <v>719569.93</v>
      </c>
    </row>
    <row r="2440" customFormat="false" ht="12.75" hidden="false" customHeight="false" outlineLevel="0" collapsed="false">
      <c r="B2440" s="3" t="s">
        <v>46</v>
      </c>
      <c r="C2440" s="2" t="n">
        <f aca="false">0</f>
        <v>0</v>
      </c>
      <c r="D2440" s="2" t="n">
        <v>652272.6</v>
      </c>
    </row>
    <row r="2441" customFormat="false" ht="12.75" hidden="false" customHeight="false" outlineLevel="0" collapsed="false">
      <c r="B2441" s="3" t="s">
        <v>47</v>
      </c>
      <c r="C2441" s="2" t="n">
        <f aca="false">0</f>
        <v>0</v>
      </c>
      <c r="D2441" s="2" t="n">
        <v>526212.82</v>
      </c>
    </row>
    <row r="2442" customFormat="false" ht="12.75" hidden="false" customHeight="false" outlineLevel="0" collapsed="false">
      <c r="B2442" s="3" t="s">
        <v>48</v>
      </c>
      <c r="C2442" s="2" t="n">
        <v>2295252</v>
      </c>
      <c r="D2442" s="2" t="n">
        <v>745736.86</v>
      </c>
    </row>
    <row r="2443" customFormat="false" ht="12.75" hidden="false" customHeight="false" outlineLevel="0" collapsed="false">
      <c r="B2443" s="3" t="s">
        <v>49</v>
      </c>
      <c r="C2443" s="2" t="n">
        <f aca="false">0</f>
        <v>0</v>
      </c>
      <c r="D2443" s="2" t="n">
        <v>706853.54</v>
      </c>
    </row>
    <row r="2444" customFormat="false" ht="12.75" hidden="false" customHeight="false" outlineLevel="0" collapsed="false">
      <c r="B2444" s="3" t="s">
        <v>50</v>
      </c>
      <c r="C2444" s="2" t="n">
        <v>484584</v>
      </c>
      <c r="D2444" s="2" t="n">
        <f aca="false">0</f>
        <v>0</v>
      </c>
    </row>
    <row r="2445" customFormat="false" ht="12.75" hidden="false" customHeight="false" outlineLevel="0" collapsed="false">
      <c r="B2445" s="3" t="s">
        <v>51</v>
      </c>
      <c r="C2445" s="2" t="n">
        <f aca="false">0</f>
        <v>0</v>
      </c>
      <c r="D2445" s="2" t="n">
        <f aca="false">0</f>
        <v>0</v>
      </c>
    </row>
    <row r="2446" customFormat="false" ht="12.75" hidden="false" customHeight="false" outlineLevel="0" collapsed="false">
      <c r="B2446" s="3" t="s">
        <v>52</v>
      </c>
      <c r="C2446" s="2" t="n">
        <f aca="false">0</f>
        <v>0</v>
      </c>
      <c r="D2446" s="2" t="n">
        <f aca="false">0</f>
        <v>0</v>
      </c>
    </row>
    <row r="2447" customFormat="false" ht="12.75" hidden="false" customHeight="false" outlineLevel="0" collapsed="false">
      <c r="A2447" s="1" t="s">
        <v>102</v>
      </c>
      <c r="B2447" s="3" t="s">
        <v>116</v>
      </c>
      <c r="C2447" s="2" t="n">
        <f aca="false">0</f>
        <v>0</v>
      </c>
      <c r="D2447" s="2" t="n">
        <f aca="false">0</f>
        <v>0</v>
      </c>
    </row>
    <row r="2448" customFormat="false" ht="12.75" hidden="false" customHeight="false" outlineLevel="0" collapsed="false">
      <c r="B2448" s="3" t="s">
        <v>109</v>
      </c>
      <c r="C2448" s="2" t="n">
        <f aca="false">0</f>
        <v>0</v>
      </c>
      <c r="D2448" s="2" t="n">
        <f aca="false">0</f>
        <v>0</v>
      </c>
    </row>
    <row r="2449" customFormat="false" ht="12.75" hidden="false" customHeight="false" outlineLevel="0" collapsed="false">
      <c r="B2449" s="3" t="s">
        <v>110</v>
      </c>
      <c r="C2449" s="2" t="n">
        <f aca="false">0</f>
        <v>0</v>
      </c>
      <c r="D2449" s="2" t="n">
        <f aca="false">0</f>
        <v>0</v>
      </c>
    </row>
    <row r="2450" customFormat="false" ht="12.75" hidden="false" customHeight="false" outlineLevel="0" collapsed="false">
      <c r="B2450" s="3" t="s">
        <v>111</v>
      </c>
      <c r="C2450" s="2" t="n">
        <v>16590388</v>
      </c>
      <c r="D2450" s="2" t="n">
        <v>2053912.12</v>
      </c>
    </row>
    <row r="2451" customFormat="false" ht="12.75" hidden="false" customHeight="false" outlineLevel="0" collapsed="false">
      <c r="B2451" s="3" t="s">
        <v>112</v>
      </c>
      <c r="C2451" s="2" t="n">
        <v>0</v>
      </c>
      <c r="D2451" s="2" t="n">
        <v>4103687.35</v>
      </c>
    </row>
    <row r="2452" customFormat="false" ht="12.75" hidden="false" customHeight="false" outlineLevel="0" collapsed="false">
      <c r="B2452" s="3" t="s">
        <v>113</v>
      </c>
      <c r="C2452" s="2" t="n">
        <f aca="false">0</f>
        <v>0</v>
      </c>
      <c r="D2452" s="2" t="n">
        <v>4161321.19</v>
      </c>
    </row>
    <row r="2453" customFormat="false" ht="12.75" hidden="false" customHeight="false" outlineLevel="0" collapsed="false">
      <c r="B2453" s="3" t="s">
        <v>114</v>
      </c>
      <c r="C2453" s="2" t="n">
        <f aca="false">0</f>
        <v>0</v>
      </c>
      <c r="D2453" s="2" t="n">
        <v>4357938.61</v>
      </c>
    </row>
    <row r="2454" customFormat="false" ht="12.75" hidden="false" customHeight="false" outlineLevel="0" collapsed="false">
      <c r="B2454" s="3" t="s">
        <v>115</v>
      </c>
      <c r="C2454" s="2" t="n">
        <v>16404786</v>
      </c>
      <c r="D2454" s="2" t="n">
        <v>4192837.36</v>
      </c>
    </row>
    <row r="2455" customFormat="false" ht="12.75" hidden="false" customHeight="false" outlineLevel="0" collapsed="false">
      <c r="B2455" s="3" t="s">
        <v>9</v>
      </c>
      <c r="C2455" s="2" t="n">
        <f aca="false">0</f>
        <v>0</v>
      </c>
      <c r="D2455" s="2" t="n">
        <v>4203472.31</v>
      </c>
    </row>
    <row r="2456" customFormat="false" ht="12.75" hidden="false" customHeight="false" outlineLevel="0" collapsed="false">
      <c r="B2456" s="3" t="s">
        <v>10</v>
      </c>
      <c r="C2456" s="2" t="n">
        <f aca="false">0</f>
        <v>0</v>
      </c>
      <c r="D2456" s="2" t="n">
        <v>4304797.34</v>
      </c>
    </row>
    <row r="2457" customFormat="false" ht="12.75" hidden="false" customHeight="false" outlineLevel="0" collapsed="false">
      <c r="B2457" s="3" t="s">
        <v>11</v>
      </c>
      <c r="C2457" s="2" t="n">
        <f aca="false">0</f>
        <v>0</v>
      </c>
      <c r="D2457" s="2" t="n">
        <f aca="false">0</f>
        <v>0</v>
      </c>
    </row>
    <row r="2458" customFormat="false" ht="12.75" hidden="false" customHeight="false" outlineLevel="0" collapsed="false">
      <c r="B2458" s="3" t="s">
        <v>12</v>
      </c>
      <c r="C2458" s="2" t="n">
        <v>16201763</v>
      </c>
      <c r="D2458" s="2" t="n">
        <v>8646171.72</v>
      </c>
    </row>
    <row r="2459" customFormat="false" ht="12.75" hidden="false" customHeight="false" outlineLevel="0" collapsed="false">
      <c r="B2459" s="3" t="s">
        <v>13</v>
      </c>
      <c r="C2459" s="2" t="n">
        <f aca="false">0</f>
        <v>0</v>
      </c>
      <c r="D2459" s="2" t="n">
        <v>8590963</v>
      </c>
    </row>
    <row r="2460" customFormat="false" ht="12.75" hidden="false" customHeight="false" outlineLevel="0" collapsed="false">
      <c r="B2460" s="3" t="s">
        <v>14</v>
      </c>
      <c r="C2460" s="2" t="n">
        <f aca="false">0</f>
        <v>0</v>
      </c>
      <c r="D2460" s="2" t="n">
        <f aca="false">0</f>
        <v>0</v>
      </c>
    </row>
    <row r="2461" customFormat="false" ht="12.75" hidden="false" customHeight="false" outlineLevel="0" collapsed="false">
      <c r="B2461" s="3" t="s">
        <v>15</v>
      </c>
      <c r="C2461" s="2" t="n">
        <f aca="false">0</f>
        <v>0</v>
      </c>
      <c r="D2461" s="2" t="n">
        <v>3774643</v>
      </c>
    </row>
    <row r="2462" customFormat="false" ht="12.75" hidden="false" customHeight="false" outlineLevel="0" collapsed="false">
      <c r="B2462" s="3" t="s">
        <v>16</v>
      </c>
      <c r="C2462" s="2" t="n">
        <v>16037720</v>
      </c>
      <c r="D2462" s="2" t="n">
        <v>4244684.71</v>
      </c>
    </row>
    <row r="2463" customFormat="false" ht="12.75" hidden="false" customHeight="false" outlineLevel="0" collapsed="false">
      <c r="B2463" s="3" t="s">
        <v>17</v>
      </c>
      <c r="C2463" s="2" t="n">
        <f aca="false">0</f>
        <v>0</v>
      </c>
      <c r="D2463" s="2" t="n">
        <v>-3951324.1</v>
      </c>
    </row>
    <row r="2464" customFormat="false" ht="12.75" hidden="false" customHeight="false" outlineLevel="0" collapsed="false">
      <c r="B2464" s="3" t="s">
        <v>18</v>
      </c>
      <c r="C2464" s="2" t="n">
        <f aca="false">0</f>
        <v>0</v>
      </c>
      <c r="D2464" s="2" t="n">
        <v>11888274.39</v>
      </c>
    </row>
    <row r="2465" customFormat="false" ht="12.75" hidden="false" customHeight="false" outlineLevel="0" collapsed="false">
      <c r="B2465" s="3" t="s">
        <v>19</v>
      </c>
      <c r="C2465" s="2" t="n">
        <f aca="false">0</f>
        <v>0</v>
      </c>
      <c r="D2465" s="2" t="n">
        <f aca="false">0</f>
        <v>0</v>
      </c>
    </row>
    <row r="2466" customFormat="false" ht="12.75" hidden="false" customHeight="false" outlineLevel="0" collapsed="false">
      <c r="B2466" s="3" t="s">
        <v>20</v>
      </c>
      <c r="C2466" s="2" t="n">
        <v>15820479</v>
      </c>
      <c r="D2466" s="2" t="n">
        <v>8093799.91</v>
      </c>
    </row>
    <row r="2467" customFormat="false" ht="12.75" hidden="false" customHeight="false" outlineLevel="0" collapsed="false">
      <c r="B2467" s="3" t="s">
        <v>21</v>
      </c>
      <c r="C2467" s="2" t="n">
        <f aca="false">0</f>
        <v>0</v>
      </c>
      <c r="D2467" s="2" t="n">
        <v>4114497.8</v>
      </c>
    </row>
    <row r="2468" customFormat="false" ht="12.75" hidden="false" customHeight="false" outlineLevel="0" collapsed="false">
      <c r="B2468" s="3" t="s">
        <v>22</v>
      </c>
      <c r="C2468" s="2" t="n">
        <f aca="false">0</f>
        <v>0</v>
      </c>
      <c r="D2468" s="2" t="n">
        <v>2995264.55</v>
      </c>
    </row>
    <row r="2469" customFormat="false" ht="12.75" hidden="false" customHeight="false" outlineLevel="0" collapsed="false">
      <c r="B2469" s="3" t="s">
        <v>23</v>
      </c>
      <c r="C2469" s="2" t="n">
        <f aca="false">0</f>
        <v>0</v>
      </c>
      <c r="D2469" s="2" t="n">
        <v>4164834.44</v>
      </c>
    </row>
    <row r="2470" customFormat="false" ht="12.75" hidden="false" customHeight="false" outlineLevel="0" collapsed="false">
      <c r="B2470" s="3" t="s">
        <v>24</v>
      </c>
      <c r="C2470" s="2" t="n">
        <v>16111056</v>
      </c>
      <c r="D2470" s="2" t="n">
        <v>4439794.68</v>
      </c>
    </row>
    <row r="2471" customFormat="false" ht="12.75" hidden="false" customHeight="false" outlineLevel="0" collapsed="false">
      <c r="B2471" s="3" t="s">
        <v>25</v>
      </c>
      <c r="C2471" s="2" t="n">
        <f aca="false">0</f>
        <v>0</v>
      </c>
      <c r="D2471" s="2" t="n">
        <v>1861872.19</v>
      </c>
    </row>
    <row r="2472" customFormat="false" ht="12.75" hidden="false" customHeight="false" outlineLevel="0" collapsed="false">
      <c r="B2472" s="3" t="s">
        <v>26</v>
      </c>
      <c r="C2472" s="2" t="n">
        <f aca="false">0</f>
        <v>0</v>
      </c>
      <c r="D2472" s="2" t="n">
        <v>4450573.58</v>
      </c>
    </row>
    <row r="2473" customFormat="false" ht="12.75" hidden="false" customHeight="false" outlineLevel="0" collapsed="false">
      <c r="B2473" s="3" t="s">
        <v>27</v>
      </c>
      <c r="C2473" s="2" t="n">
        <f aca="false">0</f>
        <v>0</v>
      </c>
      <c r="D2473" s="2" t="n">
        <v>4647751.65</v>
      </c>
    </row>
    <row r="2474" customFormat="false" ht="12.75" hidden="false" customHeight="false" outlineLevel="0" collapsed="false">
      <c r="B2474" s="3" t="s">
        <v>28</v>
      </c>
      <c r="C2474" s="2" t="n">
        <v>15892108</v>
      </c>
      <c r="D2474" s="2" t="n">
        <v>4756961.7</v>
      </c>
    </row>
    <row r="2475" customFormat="false" ht="12.75" hidden="false" customHeight="false" outlineLevel="0" collapsed="false">
      <c r="B2475" s="3" t="s">
        <v>29</v>
      </c>
      <c r="C2475" s="2" t="n">
        <f aca="false">0</f>
        <v>0</v>
      </c>
      <c r="D2475" s="2" t="n">
        <v>3231365.85</v>
      </c>
    </row>
    <row r="2476" customFormat="false" ht="12.75" hidden="false" customHeight="false" outlineLevel="0" collapsed="false">
      <c r="B2476" s="3" t="s">
        <v>30</v>
      </c>
      <c r="C2476" s="2" t="n">
        <f aca="false">0</f>
        <v>0</v>
      </c>
      <c r="D2476" s="2" t="n">
        <v>3200749.71</v>
      </c>
    </row>
    <row r="2477" customFormat="false" ht="12.75" hidden="false" customHeight="false" outlineLevel="0" collapsed="false">
      <c r="B2477" s="3" t="s">
        <v>31</v>
      </c>
      <c r="C2477" s="2" t="n">
        <f aca="false">0</f>
        <v>0</v>
      </c>
      <c r="D2477" s="2" t="n">
        <v>4417389.89</v>
      </c>
    </row>
    <row r="2478" customFormat="false" ht="12.75" hidden="false" customHeight="false" outlineLevel="0" collapsed="false">
      <c r="B2478" s="3" t="s">
        <v>32</v>
      </c>
      <c r="C2478" s="2" t="n">
        <v>15761242</v>
      </c>
      <c r="D2478" s="2" t="n">
        <v>3791815.49</v>
      </c>
    </row>
    <row r="2479" customFormat="false" ht="12.75" hidden="false" customHeight="false" outlineLevel="0" collapsed="false">
      <c r="B2479" s="3" t="s">
        <v>33</v>
      </c>
      <c r="C2479" s="2" t="n">
        <f aca="false">0</f>
        <v>0</v>
      </c>
      <c r="D2479" s="2" t="n">
        <v>6500896.27</v>
      </c>
    </row>
    <row r="2480" customFormat="false" ht="12.75" hidden="false" customHeight="false" outlineLevel="0" collapsed="false">
      <c r="B2480" s="3" t="s">
        <v>34</v>
      </c>
      <c r="C2480" s="2" t="n">
        <f aca="false">0</f>
        <v>0</v>
      </c>
      <c r="D2480" s="2" t="n">
        <v>4767178.21</v>
      </c>
    </row>
    <row r="2481" customFormat="false" ht="12.75" hidden="false" customHeight="false" outlineLevel="0" collapsed="false">
      <c r="B2481" s="3" t="s">
        <v>35</v>
      </c>
      <c r="C2481" s="2" t="n">
        <f aca="false">0</f>
        <v>0</v>
      </c>
      <c r="D2481" s="2" t="n">
        <v>2809651.23</v>
      </c>
    </row>
    <row r="2482" customFormat="false" ht="12.75" hidden="false" customHeight="false" outlineLevel="0" collapsed="false">
      <c r="B2482" s="3" t="s">
        <v>36</v>
      </c>
      <c r="C2482" s="2" t="n">
        <v>15601885</v>
      </c>
      <c r="D2482" s="2" t="n">
        <v>4221307.56</v>
      </c>
    </row>
    <row r="2483" customFormat="false" ht="12.75" hidden="false" customHeight="false" outlineLevel="0" collapsed="false">
      <c r="B2483" s="3" t="s">
        <v>37</v>
      </c>
      <c r="C2483" s="2" t="n">
        <f aca="false">0</f>
        <v>0</v>
      </c>
      <c r="D2483" s="2" t="n">
        <v>3385345.63</v>
      </c>
    </row>
    <row r="2484" customFormat="false" ht="12.75" hidden="false" customHeight="false" outlineLevel="0" collapsed="false">
      <c r="B2484" s="3" t="s">
        <v>38</v>
      </c>
      <c r="C2484" s="2" t="n">
        <f aca="false">0</f>
        <v>0</v>
      </c>
      <c r="D2484" s="2" t="n">
        <v>2740768.19</v>
      </c>
    </row>
    <row r="2485" customFormat="false" ht="12.75" hidden="false" customHeight="false" outlineLevel="0" collapsed="false">
      <c r="B2485" s="3" t="s">
        <v>39</v>
      </c>
      <c r="C2485" s="2" t="n">
        <f aca="false">0</f>
        <v>0</v>
      </c>
      <c r="D2485" s="2" t="n">
        <v>1807721.24</v>
      </c>
    </row>
    <row r="2486" customFormat="false" ht="12.75" hidden="false" customHeight="false" outlineLevel="0" collapsed="false">
      <c r="B2486" s="3" t="s">
        <v>40</v>
      </c>
      <c r="C2486" s="2" t="n">
        <v>15092953</v>
      </c>
      <c r="D2486" s="2" t="n">
        <v>4621837.49</v>
      </c>
    </row>
    <row r="2487" customFormat="false" ht="12.75" hidden="false" customHeight="false" outlineLevel="0" collapsed="false">
      <c r="B2487" s="3" t="s">
        <v>41</v>
      </c>
      <c r="C2487" s="2" t="n">
        <f aca="false">0</f>
        <v>0</v>
      </c>
      <c r="D2487" s="2" t="n">
        <v>5288081.54</v>
      </c>
    </row>
    <row r="2488" customFormat="false" ht="12.75" hidden="false" customHeight="false" outlineLevel="0" collapsed="false">
      <c r="B2488" s="3" t="s">
        <v>42</v>
      </c>
      <c r="C2488" s="2" t="n">
        <f aca="false">0</f>
        <v>0</v>
      </c>
      <c r="D2488" s="2" t="n">
        <v>5482297.51</v>
      </c>
    </row>
    <row r="2489" customFormat="false" ht="12.75" hidden="false" customHeight="false" outlineLevel="0" collapsed="false">
      <c r="B2489" s="3" t="s">
        <v>43</v>
      </c>
      <c r="C2489" s="2" t="n">
        <f aca="false">0</f>
        <v>0</v>
      </c>
      <c r="D2489" s="2" t="n">
        <v>3090961.34</v>
      </c>
    </row>
    <row r="2490" customFormat="false" ht="12.75" hidden="false" customHeight="false" outlineLevel="0" collapsed="false">
      <c r="B2490" s="3" t="s">
        <v>44</v>
      </c>
      <c r="C2490" s="2" t="n">
        <v>15376483</v>
      </c>
      <c r="D2490" s="2" t="n">
        <v>5625022.03</v>
      </c>
    </row>
    <row r="2491" customFormat="false" ht="12.75" hidden="false" customHeight="false" outlineLevel="0" collapsed="false">
      <c r="B2491" s="3" t="s">
        <v>45</v>
      </c>
      <c r="C2491" s="2" t="n">
        <f aca="false">0</f>
        <v>0</v>
      </c>
      <c r="D2491" s="2" t="n">
        <v>5280898.91</v>
      </c>
    </row>
    <row r="2492" customFormat="false" ht="12.75" hidden="false" customHeight="false" outlineLevel="0" collapsed="false">
      <c r="B2492" s="3" t="s">
        <v>46</v>
      </c>
      <c r="C2492" s="2" t="n">
        <f aca="false">0</f>
        <v>0</v>
      </c>
      <c r="D2492" s="2" t="n">
        <v>4530845.41</v>
      </c>
    </row>
    <row r="2493" customFormat="false" ht="12.75" hidden="false" customHeight="false" outlineLevel="0" collapsed="false">
      <c r="B2493" s="3" t="s">
        <v>47</v>
      </c>
      <c r="C2493" s="2" t="n">
        <f aca="false">0</f>
        <v>0</v>
      </c>
      <c r="D2493" s="2" t="n">
        <f aca="false">0</f>
        <v>0</v>
      </c>
    </row>
    <row r="2494" customFormat="false" ht="12.75" hidden="false" customHeight="false" outlineLevel="0" collapsed="false">
      <c r="B2494" s="3" t="s">
        <v>48</v>
      </c>
      <c r="C2494" s="2" t="n">
        <v>15191777</v>
      </c>
      <c r="D2494" s="2" t="n">
        <v>3917639.53</v>
      </c>
    </row>
    <row r="2495" customFormat="false" ht="12.75" hidden="false" customHeight="false" outlineLevel="0" collapsed="false">
      <c r="B2495" s="3" t="s">
        <v>49</v>
      </c>
      <c r="C2495" s="2" t="n">
        <f aca="false">0</f>
        <v>0</v>
      </c>
      <c r="D2495" s="2" t="n">
        <v>2257547.19</v>
      </c>
    </row>
    <row r="2496" customFormat="false" ht="12.75" hidden="false" customHeight="false" outlineLevel="0" collapsed="false">
      <c r="B2496" s="3" t="s">
        <v>50</v>
      </c>
      <c r="C2496" s="2" t="n">
        <v>3305184</v>
      </c>
      <c r="D2496" s="2" t="n">
        <f aca="false">0</f>
        <v>0</v>
      </c>
    </row>
    <row r="2497" customFormat="false" ht="12.75" hidden="false" customHeight="false" outlineLevel="0" collapsed="false">
      <c r="B2497" s="3" t="s">
        <v>51</v>
      </c>
      <c r="C2497" s="2" t="n">
        <f aca="false">0</f>
        <v>0</v>
      </c>
      <c r="D2497" s="2" t="n">
        <f aca="false">0</f>
        <v>0</v>
      </c>
    </row>
    <row r="2498" customFormat="false" ht="12.75" hidden="false" customHeight="false" outlineLevel="0" collapsed="false">
      <c r="B2498" s="3" t="s">
        <v>52</v>
      </c>
      <c r="C2498" s="2" t="n">
        <f aca="false">0</f>
        <v>0</v>
      </c>
      <c r="D2498" s="2" t="n">
        <f aca="false">0</f>
        <v>0</v>
      </c>
    </row>
    <row r="2499" customFormat="false" ht="12.75" hidden="false" customHeight="false" outlineLevel="0" collapsed="false">
      <c r="A2499" s="1" t="s">
        <v>103</v>
      </c>
      <c r="B2499" s="3" t="s">
        <v>116</v>
      </c>
      <c r="C2499" s="2" t="n">
        <f aca="false">0</f>
        <v>0</v>
      </c>
      <c r="D2499" s="2" t="n">
        <f aca="false">0</f>
        <v>0</v>
      </c>
    </row>
    <row r="2500" customFormat="false" ht="12.75" hidden="false" customHeight="false" outlineLevel="0" collapsed="false">
      <c r="B2500" s="3" t="s">
        <v>109</v>
      </c>
      <c r="C2500" s="2" t="n">
        <f aca="false">0</f>
        <v>0</v>
      </c>
      <c r="D2500" s="2" t="n">
        <f aca="false">0</f>
        <v>0</v>
      </c>
    </row>
    <row r="2501" customFormat="false" ht="12.75" hidden="false" customHeight="false" outlineLevel="0" collapsed="false">
      <c r="B2501" s="3" t="s">
        <v>110</v>
      </c>
      <c r="C2501" s="2" t="n">
        <f aca="false">0</f>
        <v>0</v>
      </c>
      <c r="D2501" s="2" t="n">
        <f aca="false">0</f>
        <v>0</v>
      </c>
    </row>
    <row r="2502" customFormat="false" ht="12.75" hidden="false" customHeight="false" outlineLevel="0" collapsed="false">
      <c r="B2502" s="3" t="s">
        <v>111</v>
      </c>
      <c r="C2502" s="2" t="n">
        <v>3894704</v>
      </c>
      <c r="D2502" s="2" t="n">
        <v>3308010</v>
      </c>
    </row>
    <row r="2503" customFormat="false" ht="12.75" hidden="false" customHeight="false" outlineLevel="0" collapsed="false">
      <c r="B2503" s="3" t="s">
        <v>112</v>
      </c>
      <c r="C2503" s="2" t="n">
        <v>0</v>
      </c>
      <c r="D2503" s="2" t="n">
        <v>858392</v>
      </c>
    </row>
    <row r="2504" customFormat="false" ht="12.75" hidden="false" customHeight="false" outlineLevel="0" collapsed="false">
      <c r="B2504" s="3" t="s">
        <v>113</v>
      </c>
      <c r="C2504" s="2" t="n">
        <v>11684113</v>
      </c>
      <c r="D2504" s="2" t="n">
        <v>3354725</v>
      </c>
    </row>
    <row r="2505" customFormat="false" ht="12.75" hidden="false" customHeight="false" outlineLevel="0" collapsed="false">
      <c r="B2505" s="3" t="s">
        <v>114</v>
      </c>
      <c r="C2505" s="2" t="n">
        <f aca="false">0</f>
        <v>0</v>
      </c>
      <c r="D2505" s="2" t="n">
        <v>3779346</v>
      </c>
    </row>
    <row r="2506" customFormat="false" ht="12.75" hidden="false" customHeight="false" outlineLevel="0" collapsed="false">
      <c r="B2506" s="3" t="s">
        <v>115</v>
      </c>
      <c r="C2506" s="2" t="n">
        <v>15355452</v>
      </c>
      <c r="D2506" s="2" t="n">
        <v>208975</v>
      </c>
    </row>
    <row r="2507" customFormat="false" ht="12.75" hidden="false" customHeight="false" outlineLevel="0" collapsed="false">
      <c r="B2507" s="3" t="s">
        <v>9</v>
      </c>
      <c r="C2507" s="2" t="n">
        <f aca="false">0</f>
        <v>0</v>
      </c>
      <c r="D2507" s="2" t="n">
        <v>6630334</v>
      </c>
    </row>
    <row r="2508" customFormat="false" ht="12.75" hidden="false" customHeight="false" outlineLevel="0" collapsed="false">
      <c r="B2508" s="3" t="s">
        <v>10</v>
      </c>
      <c r="C2508" s="2" t="n">
        <f aca="false">0</f>
        <v>0</v>
      </c>
      <c r="D2508" s="2" t="n">
        <v>3216341</v>
      </c>
    </row>
    <row r="2509" customFormat="false" ht="12.75" hidden="false" customHeight="false" outlineLevel="0" collapsed="false">
      <c r="B2509" s="3" t="s">
        <v>11</v>
      </c>
      <c r="C2509" s="2" t="n">
        <f aca="false">0</f>
        <v>0</v>
      </c>
      <c r="D2509" s="2" t="n">
        <f aca="false">0</f>
        <v>0</v>
      </c>
    </row>
    <row r="2510" customFormat="false" ht="12.75" hidden="false" customHeight="false" outlineLevel="0" collapsed="false">
      <c r="B2510" s="3" t="s">
        <v>12</v>
      </c>
      <c r="C2510" s="2" t="n">
        <v>15341326</v>
      </c>
      <c r="D2510" s="2" t="n">
        <v>11739574</v>
      </c>
    </row>
    <row r="2511" customFormat="false" ht="12.75" hidden="false" customHeight="false" outlineLevel="0" collapsed="false">
      <c r="B2511" s="3" t="s">
        <v>13</v>
      </c>
      <c r="C2511" s="2" t="n">
        <f aca="false">0</f>
        <v>0</v>
      </c>
      <c r="D2511" s="2" t="n">
        <f aca="false">0</f>
        <v>0</v>
      </c>
    </row>
    <row r="2512" customFormat="false" ht="12.75" hidden="false" customHeight="false" outlineLevel="0" collapsed="false">
      <c r="B2512" s="3" t="s">
        <v>14</v>
      </c>
      <c r="C2512" s="2" t="n">
        <f aca="false">0</f>
        <v>0</v>
      </c>
      <c r="D2512" s="2" t="n">
        <v>2898821</v>
      </c>
    </row>
    <row r="2513" customFormat="false" ht="12.75" hidden="false" customHeight="false" outlineLevel="0" collapsed="false">
      <c r="B2513" s="3" t="s">
        <v>15</v>
      </c>
      <c r="C2513" s="2" t="n">
        <f aca="false">0</f>
        <v>0</v>
      </c>
      <c r="D2513" s="2" t="n">
        <v>4942488</v>
      </c>
    </row>
    <row r="2514" customFormat="false" ht="12.75" hidden="false" customHeight="false" outlineLevel="0" collapsed="false">
      <c r="B2514" s="3" t="s">
        <v>16</v>
      </c>
      <c r="C2514" s="2" t="n">
        <v>15628945</v>
      </c>
      <c r="D2514" s="2" t="n">
        <v>13164314</v>
      </c>
    </row>
    <row r="2515" customFormat="false" ht="12.75" hidden="false" customHeight="false" outlineLevel="0" collapsed="false">
      <c r="B2515" s="3" t="s">
        <v>17</v>
      </c>
      <c r="C2515" s="2" t="n">
        <f aca="false">0</f>
        <v>0</v>
      </c>
      <c r="D2515" s="2" t="n">
        <v>826799</v>
      </c>
    </row>
    <row r="2516" customFormat="false" ht="12.75" hidden="false" customHeight="false" outlineLevel="0" collapsed="false">
      <c r="B2516" s="3" t="s">
        <v>18</v>
      </c>
      <c r="C2516" s="2" t="n">
        <f aca="false">0</f>
        <v>0</v>
      </c>
      <c r="D2516" s="2" t="n">
        <v>-2074154</v>
      </c>
    </row>
    <row r="2517" customFormat="false" ht="12.75" hidden="false" customHeight="false" outlineLevel="0" collapsed="false">
      <c r="B2517" s="3" t="s">
        <v>19</v>
      </c>
      <c r="C2517" s="2" t="n">
        <f aca="false">0</f>
        <v>0</v>
      </c>
      <c r="D2517" s="2" t="n">
        <v>2584254</v>
      </c>
    </row>
    <row r="2518" customFormat="false" ht="12.75" hidden="false" customHeight="false" outlineLevel="0" collapsed="false">
      <c r="B2518" s="3" t="s">
        <v>20</v>
      </c>
      <c r="C2518" s="2" t="n">
        <v>16179605</v>
      </c>
      <c r="D2518" s="2" t="n">
        <v>-1685216</v>
      </c>
    </row>
    <row r="2519" customFormat="false" ht="12.75" hidden="false" customHeight="false" outlineLevel="0" collapsed="false">
      <c r="B2519" s="3" t="s">
        <v>21</v>
      </c>
      <c r="C2519" s="2" t="n">
        <f aca="false">0</f>
        <v>0</v>
      </c>
      <c r="D2519" s="2" t="n">
        <v>9894038</v>
      </c>
    </row>
    <row r="2520" customFormat="false" ht="12.75" hidden="false" customHeight="false" outlineLevel="0" collapsed="false">
      <c r="B2520" s="3" t="s">
        <v>22</v>
      </c>
      <c r="C2520" s="2" t="n">
        <f aca="false">0</f>
        <v>0</v>
      </c>
      <c r="D2520" s="2" t="n">
        <v>3052794</v>
      </c>
    </row>
    <row r="2521" customFormat="false" ht="12.75" hidden="false" customHeight="false" outlineLevel="0" collapsed="false">
      <c r="B2521" s="3" t="s">
        <v>23</v>
      </c>
      <c r="C2521" s="2" t="n">
        <f aca="false">0</f>
        <v>0</v>
      </c>
      <c r="D2521" s="2" t="n">
        <v>4592899</v>
      </c>
    </row>
    <row r="2522" customFormat="false" ht="12.75" hidden="false" customHeight="false" outlineLevel="0" collapsed="false">
      <c r="B2522" s="3" t="s">
        <v>24</v>
      </c>
      <c r="C2522" s="2" t="n">
        <v>16141463</v>
      </c>
      <c r="D2522" s="2" t="n">
        <v>3580990</v>
      </c>
    </row>
    <row r="2523" customFormat="false" ht="12.75" hidden="false" customHeight="false" outlineLevel="0" collapsed="false">
      <c r="B2523" s="3" t="s">
        <v>25</v>
      </c>
      <c r="C2523" s="2" t="n">
        <f aca="false">0</f>
        <v>0</v>
      </c>
      <c r="D2523" s="2" t="n">
        <v>3905743</v>
      </c>
    </row>
    <row r="2524" customFormat="false" ht="12.75" hidden="false" customHeight="false" outlineLevel="0" collapsed="false">
      <c r="B2524" s="3" t="s">
        <v>26</v>
      </c>
      <c r="C2524" s="2" t="n">
        <f aca="false">0</f>
        <v>0</v>
      </c>
      <c r="D2524" s="2" t="n">
        <v>6292561</v>
      </c>
    </row>
    <row r="2525" customFormat="false" ht="12.75" hidden="false" customHeight="false" outlineLevel="0" collapsed="false">
      <c r="B2525" s="3" t="s">
        <v>27</v>
      </c>
      <c r="C2525" s="2" t="n">
        <f aca="false">0</f>
        <v>0</v>
      </c>
      <c r="D2525" s="2" t="n">
        <v>3405380</v>
      </c>
    </row>
    <row r="2526" customFormat="false" ht="12.75" hidden="false" customHeight="false" outlineLevel="0" collapsed="false">
      <c r="B2526" s="3" t="s">
        <v>28</v>
      </c>
      <c r="C2526" s="2" t="n">
        <v>15903378</v>
      </c>
      <c r="D2526" s="2" t="n">
        <v>4499235</v>
      </c>
    </row>
    <row r="2527" customFormat="false" ht="12.75" hidden="false" customHeight="false" outlineLevel="0" collapsed="false">
      <c r="B2527" s="3" t="s">
        <v>29</v>
      </c>
      <c r="C2527" s="2" t="n">
        <f aca="false">0</f>
        <v>0</v>
      </c>
      <c r="D2527" s="2" t="n">
        <v>3487636</v>
      </c>
    </row>
    <row r="2528" customFormat="false" ht="12.75" hidden="false" customHeight="false" outlineLevel="0" collapsed="false">
      <c r="B2528" s="3" t="s">
        <v>30</v>
      </c>
      <c r="C2528" s="2" t="n">
        <f aca="false">0</f>
        <v>0</v>
      </c>
      <c r="D2528" s="2" t="n">
        <v>3839238</v>
      </c>
    </row>
    <row r="2529" customFormat="false" ht="12.75" hidden="false" customHeight="false" outlineLevel="0" collapsed="false">
      <c r="B2529" s="3" t="s">
        <v>31</v>
      </c>
      <c r="C2529" s="2" t="n">
        <f aca="false">0</f>
        <v>0</v>
      </c>
      <c r="D2529" s="2" t="n">
        <v>7220046</v>
      </c>
    </row>
    <row r="2530" customFormat="false" ht="12.75" hidden="false" customHeight="false" outlineLevel="0" collapsed="false">
      <c r="B2530" s="3" t="s">
        <v>32</v>
      </c>
      <c r="C2530" s="2" t="n">
        <v>15792772</v>
      </c>
      <c r="D2530" s="2" t="n">
        <v>619110</v>
      </c>
    </row>
    <row r="2531" customFormat="false" ht="12.75" hidden="false" customHeight="false" outlineLevel="0" collapsed="false">
      <c r="B2531" s="3" t="s">
        <v>33</v>
      </c>
      <c r="C2531" s="2" t="n">
        <f aca="false">0</f>
        <v>0</v>
      </c>
      <c r="D2531" s="2" t="n">
        <v>3558490</v>
      </c>
    </row>
    <row r="2532" customFormat="false" ht="12.75" hidden="false" customHeight="false" outlineLevel="0" collapsed="false">
      <c r="B2532" s="3" t="s">
        <v>34</v>
      </c>
      <c r="C2532" s="2" t="n">
        <f aca="false">0</f>
        <v>0</v>
      </c>
      <c r="D2532" s="2" t="n">
        <v>4077653</v>
      </c>
    </row>
    <row r="2533" customFormat="false" ht="12.75" hidden="false" customHeight="false" outlineLevel="0" collapsed="false">
      <c r="B2533" s="3" t="s">
        <v>35</v>
      </c>
      <c r="C2533" s="2" t="n">
        <f aca="false">0</f>
        <v>0</v>
      </c>
      <c r="D2533" s="2" t="n">
        <v>2540807</v>
      </c>
    </row>
    <row r="2534" customFormat="false" ht="12.75" hidden="false" customHeight="false" outlineLevel="0" collapsed="false">
      <c r="B2534" s="3" t="s">
        <v>36</v>
      </c>
      <c r="C2534" s="2" t="n">
        <v>15617015</v>
      </c>
      <c r="D2534" s="2" t="n">
        <v>4112739</v>
      </c>
    </row>
    <row r="2535" customFormat="false" ht="12.75" hidden="false" customHeight="false" outlineLevel="0" collapsed="false">
      <c r="B2535" s="3" t="s">
        <v>37</v>
      </c>
      <c r="C2535" s="2" t="n">
        <f aca="false">0</f>
        <v>0</v>
      </c>
      <c r="D2535" s="2" t="n">
        <v>4224152</v>
      </c>
    </row>
    <row r="2536" customFormat="false" ht="12.75" hidden="false" customHeight="false" outlineLevel="0" collapsed="false">
      <c r="B2536" s="3" t="s">
        <v>38</v>
      </c>
      <c r="C2536" s="2" t="n">
        <f aca="false">0</f>
        <v>0</v>
      </c>
      <c r="D2536" s="2" t="n">
        <v>3957304</v>
      </c>
    </row>
    <row r="2537" customFormat="false" ht="12.75" hidden="false" customHeight="false" outlineLevel="0" collapsed="false">
      <c r="B2537" s="3" t="s">
        <v>39</v>
      </c>
      <c r="C2537" s="2" t="n">
        <f aca="false">0</f>
        <v>0</v>
      </c>
      <c r="D2537" s="2" t="n">
        <v>4230810</v>
      </c>
    </row>
    <row r="2538" customFormat="false" ht="12.75" hidden="false" customHeight="false" outlineLevel="0" collapsed="false">
      <c r="B2538" s="3" t="s">
        <v>40</v>
      </c>
      <c r="C2538" s="2" t="n">
        <v>14858235</v>
      </c>
      <c r="D2538" s="2" t="n">
        <v>4346114</v>
      </c>
    </row>
    <row r="2539" customFormat="false" ht="12.75" hidden="false" customHeight="false" outlineLevel="0" collapsed="false">
      <c r="B2539" s="3" t="s">
        <v>41</v>
      </c>
      <c r="C2539" s="2" t="n">
        <f aca="false">0</f>
        <v>0</v>
      </c>
      <c r="D2539" s="2" t="n">
        <v>4024925</v>
      </c>
    </row>
    <row r="2540" customFormat="false" ht="12.75" hidden="false" customHeight="false" outlineLevel="0" collapsed="false">
      <c r="B2540" s="3" t="s">
        <v>42</v>
      </c>
      <c r="C2540" s="2" t="n">
        <f aca="false">0</f>
        <v>0</v>
      </c>
      <c r="D2540" s="2" t="n">
        <v>3673070</v>
      </c>
    </row>
    <row r="2541" customFormat="false" ht="12.75" hidden="false" customHeight="false" outlineLevel="0" collapsed="false">
      <c r="B2541" s="3" t="s">
        <v>43</v>
      </c>
      <c r="C2541" s="2" t="n">
        <f aca="false">0</f>
        <v>0</v>
      </c>
      <c r="D2541" s="2" t="n">
        <v>4711737</v>
      </c>
    </row>
    <row r="2542" customFormat="false" ht="12.75" hidden="false" customHeight="false" outlineLevel="0" collapsed="false">
      <c r="B2542" s="3" t="s">
        <v>44</v>
      </c>
      <c r="C2542" s="2" t="n">
        <v>15070733</v>
      </c>
      <c r="D2542" s="2" t="n">
        <v>4138558.9</v>
      </c>
    </row>
    <row r="2543" customFormat="false" ht="12.75" hidden="false" customHeight="false" outlineLevel="0" collapsed="false">
      <c r="B2543" s="3" t="s">
        <v>45</v>
      </c>
      <c r="C2543" s="2" t="n">
        <f aca="false">0</f>
        <v>0</v>
      </c>
      <c r="D2543" s="2" t="n">
        <v>4174890.67</v>
      </c>
    </row>
    <row r="2544" customFormat="false" ht="12.75" hidden="false" customHeight="false" outlineLevel="0" collapsed="false">
      <c r="B2544" s="3" t="s">
        <v>46</v>
      </c>
      <c r="C2544" s="2" t="n">
        <f aca="false">0</f>
        <v>0</v>
      </c>
      <c r="D2544" s="2" t="n">
        <v>3965717.2</v>
      </c>
    </row>
    <row r="2545" customFormat="false" ht="12.75" hidden="false" customHeight="false" outlineLevel="0" collapsed="false">
      <c r="B2545" s="3" t="s">
        <v>47</v>
      </c>
      <c r="C2545" s="2" t="n">
        <f aca="false">0</f>
        <v>0</v>
      </c>
      <c r="D2545" s="2" t="n">
        <v>5212699.41</v>
      </c>
    </row>
    <row r="2546" customFormat="false" ht="12.75" hidden="false" customHeight="false" outlineLevel="0" collapsed="false">
      <c r="B2546" s="3" t="s">
        <v>48</v>
      </c>
      <c r="C2546" s="2" t="n">
        <v>14814472</v>
      </c>
      <c r="D2546" s="2" t="n">
        <v>3727701.72</v>
      </c>
    </row>
    <row r="2547" customFormat="false" ht="12.75" hidden="false" customHeight="false" outlineLevel="0" collapsed="false">
      <c r="B2547" s="3" t="s">
        <v>49</v>
      </c>
      <c r="C2547" s="2" t="n">
        <f aca="false">0</f>
        <v>0</v>
      </c>
      <c r="D2547" s="2" t="n">
        <v>3750004.78</v>
      </c>
    </row>
    <row r="2548" customFormat="false" ht="12.75" hidden="false" customHeight="false" outlineLevel="0" collapsed="false">
      <c r="B2548" s="3" t="s">
        <v>50</v>
      </c>
      <c r="C2548" s="2" t="n">
        <v>3086529</v>
      </c>
      <c r="D2548" s="2" t="n">
        <f aca="false">0</f>
        <v>0</v>
      </c>
    </row>
    <row r="2549" customFormat="false" ht="12.75" hidden="false" customHeight="false" outlineLevel="0" collapsed="false">
      <c r="B2549" s="3" t="s">
        <v>51</v>
      </c>
      <c r="C2549" s="2" t="n">
        <f aca="false">0</f>
        <v>0</v>
      </c>
      <c r="D2549" s="2" t="n">
        <f aca="false">0</f>
        <v>0</v>
      </c>
    </row>
    <row r="2550" customFormat="false" ht="12.75" hidden="false" customHeight="false" outlineLevel="0" collapsed="false">
      <c r="B2550" s="3" t="s">
        <v>52</v>
      </c>
      <c r="C2550" s="2" t="n">
        <f aca="false">0</f>
        <v>0</v>
      </c>
      <c r="D2550" s="2" t="n">
        <f aca="false">0</f>
        <v>0</v>
      </c>
    </row>
    <row r="2551" customFormat="false" ht="12.75" hidden="false" customHeight="false" outlineLevel="0" collapsed="false">
      <c r="A2551" s="1" t="s">
        <v>104</v>
      </c>
      <c r="B2551" s="3" t="s">
        <v>116</v>
      </c>
      <c r="C2551" s="2" t="n">
        <f aca="false">0</f>
        <v>0</v>
      </c>
      <c r="D2551" s="2" t="n">
        <f aca="false">0</f>
        <v>0</v>
      </c>
    </row>
    <row r="2552" customFormat="false" ht="12.75" hidden="false" customHeight="false" outlineLevel="0" collapsed="false">
      <c r="B2552" s="3" t="s">
        <v>109</v>
      </c>
      <c r="C2552" s="2" t="n">
        <f aca="false">0</f>
        <v>0</v>
      </c>
      <c r="D2552" s="2" t="n">
        <f aca="false">0</f>
        <v>0</v>
      </c>
    </row>
    <row r="2553" customFormat="false" ht="12.75" hidden="false" customHeight="false" outlineLevel="0" collapsed="false">
      <c r="B2553" s="3" t="s">
        <v>110</v>
      </c>
      <c r="C2553" s="2" t="n">
        <f aca="false">0</f>
        <v>0</v>
      </c>
      <c r="D2553" s="2" t="n">
        <f aca="false">0</f>
        <v>0</v>
      </c>
    </row>
    <row r="2554" customFormat="false" ht="12.75" hidden="false" customHeight="false" outlineLevel="0" collapsed="false">
      <c r="B2554" s="3" t="s">
        <v>111</v>
      </c>
      <c r="C2554" s="2" t="n">
        <v>5929859</v>
      </c>
      <c r="D2554" s="2" t="n">
        <v>1520534.45</v>
      </c>
    </row>
    <row r="2555" customFormat="false" ht="12.75" hidden="false" customHeight="false" outlineLevel="0" collapsed="false">
      <c r="B2555" s="3" t="s">
        <v>112</v>
      </c>
      <c r="C2555" s="2" t="n">
        <v>0</v>
      </c>
      <c r="D2555" s="2" t="n">
        <v>1391097.51</v>
      </c>
    </row>
    <row r="2556" customFormat="false" ht="12.75" hidden="false" customHeight="false" outlineLevel="0" collapsed="false">
      <c r="B2556" s="3" t="s">
        <v>113</v>
      </c>
      <c r="C2556" s="2" t="n">
        <f aca="false">0</f>
        <v>0</v>
      </c>
      <c r="D2556" s="2" t="n">
        <v>399809.4</v>
      </c>
    </row>
    <row r="2557" customFormat="false" ht="12.75" hidden="false" customHeight="false" outlineLevel="0" collapsed="false">
      <c r="B2557" s="3" t="s">
        <v>114</v>
      </c>
      <c r="C2557" s="2" t="n">
        <f aca="false">0</f>
        <v>0</v>
      </c>
      <c r="D2557" s="2" t="n">
        <v>1391536.16</v>
      </c>
    </row>
    <row r="2558" customFormat="false" ht="12.75" hidden="false" customHeight="false" outlineLevel="0" collapsed="false">
      <c r="B2558" s="3" t="s">
        <v>115</v>
      </c>
      <c r="C2558" s="2" t="n">
        <v>5929859</v>
      </c>
      <c r="D2558" s="2" t="n">
        <v>1529054</v>
      </c>
    </row>
    <row r="2559" customFormat="false" ht="12.75" hidden="false" customHeight="false" outlineLevel="0" collapsed="false">
      <c r="B2559" s="3" t="s">
        <v>9</v>
      </c>
      <c r="C2559" s="2" t="n">
        <f aca="false">0</f>
        <v>0</v>
      </c>
      <c r="D2559" s="2" t="n">
        <v>1519141.01</v>
      </c>
    </row>
    <row r="2560" customFormat="false" ht="12.75" hidden="false" customHeight="false" outlineLevel="0" collapsed="false">
      <c r="B2560" s="3" t="s">
        <v>10</v>
      </c>
      <c r="C2560" s="2" t="n">
        <f aca="false">0</f>
        <v>0</v>
      </c>
      <c r="D2560" s="2" t="n">
        <v>1525421.06</v>
      </c>
    </row>
    <row r="2561" customFormat="false" ht="12.75" hidden="false" customHeight="false" outlineLevel="0" collapsed="false">
      <c r="B2561" s="3" t="s">
        <v>11</v>
      </c>
      <c r="C2561" s="2" t="n">
        <f aca="false">0</f>
        <v>0</v>
      </c>
      <c r="D2561" s="2" t="n">
        <f aca="false">0</f>
        <v>0</v>
      </c>
    </row>
    <row r="2562" customFormat="false" ht="12.75" hidden="false" customHeight="false" outlineLevel="0" collapsed="false">
      <c r="B2562" s="3" t="s">
        <v>12</v>
      </c>
      <c r="C2562" s="2" t="n">
        <v>5929859</v>
      </c>
      <c r="D2562" s="2" t="n">
        <v>4188019.41</v>
      </c>
    </row>
    <row r="2563" customFormat="false" ht="12.75" hidden="false" customHeight="false" outlineLevel="0" collapsed="false">
      <c r="B2563" s="3" t="s">
        <v>13</v>
      </c>
      <c r="C2563" s="2" t="n">
        <f aca="false">0</f>
        <v>0</v>
      </c>
      <c r="D2563" s="2" t="n">
        <v>1889290.2</v>
      </c>
    </row>
    <row r="2564" customFormat="false" ht="12.75" hidden="false" customHeight="false" outlineLevel="0" collapsed="false">
      <c r="B2564" s="3" t="s">
        <v>14</v>
      </c>
      <c r="C2564" s="2" t="n">
        <f aca="false">0</f>
        <v>0</v>
      </c>
      <c r="D2564" s="2" t="n">
        <f aca="false">0</f>
        <v>0</v>
      </c>
    </row>
    <row r="2565" customFormat="false" ht="12.75" hidden="false" customHeight="false" outlineLevel="0" collapsed="false">
      <c r="B2565" s="3" t="s">
        <v>15</v>
      </c>
      <c r="C2565" s="2" t="n">
        <f aca="false">0</f>
        <v>0</v>
      </c>
      <c r="D2565" s="2" t="n">
        <v>1511654.8</v>
      </c>
    </row>
    <row r="2566" customFormat="false" ht="12.75" hidden="false" customHeight="false" outlineLevel="0" collapsed="false">
      <c r="B2566" s="3" t="s">
        <v>16</v>
      </c>
      <c r="C2566" s="2" t="n">
        <v>5929859</v>
      </c>
      <c r="D2566" s="2" t="n">
        <v>1592202.83</v>
      </c>
    </row>
    <row r="2567" customFormat="false" ht="12.75" hidden="false" customHeight="false" outlineLevel="0" collapsed="false">
      <c r="B2567" s="3" t="s">
        <v>17</v>
      </c>
      <c r="C2567" s="2" t="n">
        <f aca="false">0</f>
        <v>0</v>
      </c>
      <c r="D2567" s="2" t="n">
        <v>50</v>
      </c>
    </row>
    <row r="2568" customFormat="false" ht="12.75" hidden="false" customHeight="false" outlineLevel="0" collapsed="false">
      <c r="B2568" s="3" t="s">
        <v>18</v>
      </c>
      <c r="C2568" s="2" t="n">
        <f aca="false">0</f>
        <v>0</v>
      </c>
      <c r="D2568" s="2" t="n">
        <v>3119456.33</v>
      </c>
    </row>
    <row r="2569" customFormat="false" ht="12.75" hidden="false" customHeight="false" outlineLevel="0" collapsed="false">
      <c r="B2569" s="3" t="s">
        <v>19</v>
      </c>
      <c r="C2569" s="2" t="n">
        <f aca="false">0</f>
        <v>0</v>
      </c>
      <c r="D2569" s="2" t="n">
        <v>1452497.34</v>
      </c>
    </row>
    <row r="2570" customFormat="false" ht="12.75" hidden="false" customHeight="false" outlineLevel="0" collapsed="false">
      <c r="B2570" s="3" t="s">
        <v>20</v>
      </c>
      <c r="C2570" s="2" t="n">
        <v>5945805</v>
      </c>
      <c r="D2570" s="2" t="n">
        <v>1485470.42</v>
      </c>
    </row>
    <row r="2571" customFormat="false" ht="12.75" hidden="false" customHeight="false" outlineLevel="0" collapsed="false">
      <c r="B2571" s="3" t="s">
        <v>21</v>
      </c>
      <c r="C2571" s="2" t="n">
        <f aca="false">0</f>
        <v>0</v>
      </c>
      <c r="D2571" s="2" t="n">
        <v>1282173.3</v>
      </c>
    </row>
    <row r="2572" customFormat="false" ht="12.75" hidden="false" customHeight="false" outlineLevel="0" collapsed="false">
      <c r="B2572" s="3" t="s">
        <v>22</v>
      </c>
      <c r="C2572" s="2" t="n">
        <f aca="false">0</f>
        <v>0</v>
      </c>
      <c r="D2572" s="2" t="n">
        <v>1379706.6</v>
      </c>
    </row>
    <row r="2573" customFormat="false" ht="12.75" hidden="false" customHeight="false" outlineLevel="0" collapsed="false">
      <c r="B2573" s="3" t="s">
        <v>23</v>
      </c>
      <c r="C2573" s="2" t="n">
        <f aca="false">0</f>
        <v>0</v>
      </c>
      <c r="D2573" s="2" t="n">
        <v>1451647.25</v>
      </c>
    </row>
    <row r="2574" customFormat="false" ht="12.75" hidden="false" customHeight="false" outlineLevel="0" collapsed="false">
      <c r="B2574" s="3" t="s">
        <v>24</v>
      </c>
      <c r="C2574" s="2" t="n">
        <v>5945805</v>
      </c>
      <c r="D2574" s="2" t="n">
        <v>32862.99</v>
      </c>
    </row>
    <row r="2575" customFormat="false" ht="12.75" hidden="false" customHeight="false" outlineLevel="0" collapsed="false">
      <c r="B2575" s="3" t="s">
        <v>25</v>
      </c>
      <c r="C2575" s="2" t="n">
        <f aca="false">0</f>
        <v>0</v>
      </c>
      <c r="D2575" s="2" t="n">
        <v>2763924.55</v>
      </c>
    </row>
    <row r="2576" customFormat="false" ht="12.75" hidden="false" customHeight="false" outlineLevel="0" collapsed="false">
      <c r="B2576" s="3" t="s">
        <v>26</v>
      </c>
      <c r="C2576" s="2" t="n">
        <f aca="false">0</f>
        <v>0</v>
      </c>
      <c r="D2576" s="2" t="n">
        <v>1467283.92</v>
      </c>
    </row>
    <row r="2577" customFormat="false" ht="12.75" hidden="false" customHeight="false" outlineLevel="0" collapsed="false">
      <c r="B2577" s="3" t="s">
        <v>27</v>
      </c>
      <c r="C2577" s="2" t="n">
        <f aca="false">0</f>
        <v>0</v>
      </c>
      <c r="D2577" s="2" t="n">
        <v>1262196</v>
      </c>
    </row>
    <row r="2578" customFormat="false" ht="12.75" hidden="false" customHeight="false" outlineLevel="0" collapsed="false">
      <c r="B2578" s="3" t="s">
        <v>28</v>
      </c>
      <c r="C2578" s="2" t="n">
        <v>5890382</v>
      </c>
      <c r="D2578" s="2" t="n">
        <v>1873143.28</v>
      </c>
    </row>
    <row r="2579" customFormat="false" ht="12.75" hidden="false" customHeight="false" outlineLevel="0" collapsed="false">
      <c r="B2579" s="3" t="s">
        <v>29</v>
      </c>
      <c r="C2579" s="2" t="n">
        <f aca="false">0</f>
        <v>0</v>
      </c>
      <c r="D2579" s="2" t="n">
        <v>1750889.69</v>
      </c>
    </row>
    <row r="2580" customFormat="false" ht="12.75" hidden="false" customHeight="false" outlineLevel="0" collapsed="false">
      <c r="B2580" s="3" t="s">
        <v>30</v>
      </c>
      <c r="C2580" s="2" t="n">
        <f aca="false">0</f>
        <v>0</v>
      </c>
      <c r="D2580" s="2" t="n">
        <v>1940638.14</v>
      </c>
    </row>
    <row r="2581" customFormat="false" ht="12.75" hidden="false" customHeight="false" outlineLevel="0" collapsed="false">
      <c r="B2581" s="3" t="s">
        <v>31</v>
      </c>
      <c r="C2581" s="2" t="n">
        <f aca="false">0</f>
        <v>0</v>
      </c>
      <c r="D2581" s="2" t="n">
        <v>1781727.36</v>
      </c>
    </row>
    <row r="2582" customFormat="false" ht="12.75" hidden="false" customHeight="false" outlineLevel="0" collapsed="false">
      <c r="B2582" s="3" t="s">
        <v>32</v>
      </c>
      <c r="C2582" s="2" t="n">
        <v>5854792</v>
      </c>
      <c r="D2582" s="2" t="n">
        <v>2010457.59</v>
      </c>
    </row>
    <row r="2583" customFormat="false" ht="12.75" hidden="false" customHeight="false" outlineLevel="0" collapsed="false">
      <c r="B2583" s="3" t="s">
        <v>33</v>
      </c>
      <c r="C2583" s="2" t="n">
        <f aca="false">0</f>
        <v>0</v>
      </c>
      <c r="D2583" s="2" t="n">
        <v>2039363.77</v>
      </c>
    </row>
    <row r="2584" customFormat="false" ht="12.75" hidden="false" customHeight="false" outlineLevel="0" collapsed="false">
      <c r="B2584" s="3" t="s">
        <v>34</v>
      </c>
      <c r="C2584" s="2" t="n">
        <f aca="false">0</f>
        <v>0</v>
      </c>
      <c r="D2584" s="2" t="n">
        <v>288937.37</v>
      </c>
    </row>
    <row r="2585" customFormat="false" ht="12.75" hidden="false" customHeight="false" outlineLevel="0" collapsed="false">
      <c r="B2585" s="3" t="s">
        <v>35</v>
      </c>
      <c r="C2585" s="2" t="n">
        <f aca="false">0</f>
        <v>0</v>
      </c>
      <c r="D2585" s="2" t="n">
        <v>1446986.48</v>
      </c>
    </row>
    <row r="2586" customFormat="false" ht="12.75" hidden="false" customHeight="false" outlineLevel="0" collapsed="false">
      <c r="B2586" s="3" t="s">
        <v>36</v>
      </c>
      <c r="C2586" s="2" t="n">
        <v>5806806</v>
      </c>
      <c r="D2586" s="2" t="n">
        <v>1755055.16</v>
      </c>
    </row>
    <row r="2587" customFormat="false" ht="12.75" hidden="false" customHeight="false" outlineLevel="0" collapsed="false">
      <c r="B2587" s="3" t="s">
        <v>37</v>
      </c>
      <c r="C2587" s="2" t="n">
        <f aca="false">0</f>
        <v>0</v>
      </c>
      <c r="D2587" s="2" t="n">
        <v>1653886.34</v>
      </c>
    </row>
    <row r="2588" customFormat="false" ht="12.75" hidden="false" customHeight="false" outlineLevel="0" collapsed="false">
      <c r="B2588" s="3" t="s">
        <v>38</v>
      </c>
      <c r="C2588" s="2" t="n">
        <f aca="false">0</f>
        <v>0</v>
      </c>
      <c r="D2588" s="2" t="n">
        <v>1750993.97</v>
      </c>
    </row>
    <row r="2589" customFormat="false" ht="12.75" hidden="false" customHeight="false" outlineLevel="0" collapsed="false">
      <c r="B2589" s="3" t="s">
        <v>39</v>
      </c>
      <c r="C2589" s="2" t="n">
        <f aca="false">0</f>
        <v>0</v>
      </c>
      <c r="D2589" s="2" t="n">
        <v>554660.88</v>
      </c>
    </row>
    <row r="2590" customFormat="false" ht="12.75" hidden="false" customHeight="false" outlineLevel="0" collapsed="false">
      <c r="B2590" s="3" t="s">
        <v>40</v>
      </c>
      <c r="C2590" s="2" t="n">
        <v>5564276</v>
      </c>
      <c r="D2590" s="2" t="n">
        <v>1570568.32</v>
      </c>
    </row>
    <row r="2591" customFormat="false" ht="12.75" hidden="false" customHeight="false" outlineLevel="0" collapsed="false">
      <c r="B2591" s="3" t="s">
        <v>41</v>
      </c>
      <c r="C2591" s="2" t="n">
        <f aca="false">0</f>
        <v>0</v>
      </c>
      <c r="D2591" s="2" t="n">
        <v>1533296.21</v>
      </c>
    </row>
    <row r="2592" customFormat="false" ht="12.75" hidden="false" customHeight="false" outlineLevel="0" collapsed="false">
      <c r="B2592" s="3" t="s">
        <v>42</v>
      </c>
      <c r="C2592" s="2" t="n">
        <f aca="false">0</f>
        <v>0</v>
      </c>
      <c r="D2592" s="2" t="n">
        <v>1446640.47</v>
      </c>
    </row>
    <row r="2593" customFormat="false" ht="12.75" hidden="false" customHeight="false" outlineLevel="0" collapsed="false">
      <c r="B2593" s="3" t="s">
        <v>43</v>
      </c>
      <c r="C2593" s="2" t="n">
        <f aca="false">0</f>
        <v>0</v>
      </c>
      <c r="D2593" s="2" t="n">
        <v>917092.16</v>
      </c>
    </row>
    <row r="2594" customFormat="false" ht="12.75" hidden="false" customHeight="false" outlineLevel="0" collapsed="false">
      <c r="B2594" s="3" t="s">
        <v>44</v>
      </c>
      <c r="C2594" s="2" t="n">
        <v>5671914</v>
      </c>
      <c r="D2594" s="2" t="n">
        <v>1382789.93</v>
      </c>
    </row>
    <row r="2595" customFormat="false" ht="12.75" hidden="false" customHeight="false" outlineLevel="0" collapsed="false">
      <c r="B2595" s="3" t="s">
        <v>45</v>
      </c>
      <c r="C2595" s="2" t="n">
        <f aca="false">0</f>
        <v>0</v>
      </c>
      <c r="D2595" s="2" t="n">
        <v>1624624.35</v>
      </c>
    </row>
    <row r="2596" customFormat="false" ht="12.75" hidden="false" customHeight="false" outlineLevel="0" collapsed="false">
      <c r="B2596" s="3" t="s">
        <v>46</v>
      </c>
      <c r="C2596" s="2" t="n">
        <f aca="false">0</f>
        <v>0</v>
      </c>
      <c r="D2596" s="2" t="n">
        <v>715292.48</v>
      </c>
    </row>
    <row r="2597" customFormat="false" ht="12.75" hidden="false" customHeight="false" outlineLevel="0" collapsed="false">
      <c r="B2597" s="3" t="s">
        <v>47</v>
      </c>
      <c r="C2597" s="2" t="n">
        <f aca="false">0</f>
        <v>0</v>
      </c>
      <c r="D2597" s="2" t="n">
        <v>1467012.39</v>
      </c>
    </row>
    <row r="2598" customFormat="false" ht="12.75" hidden="false" customHeight="false" outlineLevel="0" collapsed="false">
      <c r="B2598" s="3" t="s">
        <v>48</v>
      </c>
      <c r="C2598" s="2" t="n">
        <v>5608077</v>
      </c>
      <c r="D2598" s="2" t="n">
        <v>1745594.94</v>
      </c>
    </row>
    <row r="2599" customFormat="false" ht="12.75" hidden="false" customHeight="false" outlineLevel="0" collapsed="false">
      <c r="B2599" s="3" t="s">
        <v>49</v>
      </c>
      <c r="C2599" s="2" t="n">
        <f aca="false">0</f>
        <v>0</v>
      </c>
      <c r="D2599" s="2" t="n">
        <v>1738486.8</v>
      </c>
    </row>
    <row r="2600" customFormat="false" ht="12.75" hidden="false" customHeight="false" outlineLevel="0" collapsed="false">
      <c r="B2600" s="3" t="s">
        <v>50</v>
      </c>
      <c r="C2600" s="2" t="n">
        <v>1184003</v>
      </c>
      <c r="D2600" s="2" t="n">
        <f aca="false">0</f>
        <v>0</v>
      </c>
    </row>
    <row r="2601" customFormat="false" ht="12.75" hidden="false" customHeight="false" outlineLevel="0" collapsed="false">
      <c r="B2601" s="3" t="s">
        <v>51</v>
      </c>
      <c r="C2601" s="2" t="n">
        <f aca="false">0</f>
        <v>0</v>
      </c>
      <c r="D2601" s="2" t="n">
        <f aca="false">0</f>
        <v>0</v>
      </c>
    </row>
    <row r="2602" customFormat="false" ht="12.75" hidden="false" customHeight="false" outlineLevel="0" collapsed="false">
      <c r="B2602" s="3" t="s">
        <v>52</v>
      </c>
      <c r="C2602" s="2" t="n">
        <f aca="false">0</f>
        <v>0</v>
      </c>
      <c r="D2602" s="2" t="n">
        <f aca="false">0</f>
        <v>0</v>
      </c>
    </row>
    <row r="2603" customFormat="false" ht="12.75" hidden="false" customHeight="false" outlineLevel="0" collapsed="false">
      <c r="A2603" s="1" t="s">
        <v>105</v>
      </c>
      <c r="B2603" s="3" t="s">
        <v>116</v>
      </c>
      <c r="C2603" s="2" t="n">
        <f aca="false">0</f>
        <v>0</v>
      </c>
      <c r="D2603" s="2" t="n">
        <f aca="false">0</f>
        <v>0</v>
      </c>
    </row>
    <row r="2604" customFormat="false" ht="12.75" hidden="false" customHeight="false" outlineLevel="0" collapsed="false">
      <c r="B2604" s="3" t="s">
        <v>109</v>
      </c>
      <c r="C2604" s="2" t="n">
        <f aca="false">0</f>
        <v>0</v>
      </c>
      <c r="D2604" s="2" t="n">
        <f aca="false">0</f>
        <v>0</v>
      </c>
    </row>
    <row r="2605" customFormat="false" ht="12.75" hidden="false" customHeight="false" outlineLevel="0" collapsed="false">
      <c r="B2605" s="3" t="s">
        <v>110</v>
      </c>
      <c r="C2605" s="2" t="n">
        <f aca="false">0</f>
        <v>0</v>
      </c>
      <c r="D2605" s="2" t="n">
        <f aca="false">0</f>
        <v>0</v>
      </c>
    </row>
    <row r="2606" customFormat="false" ht="12.75" hidden="false" customHeight="false" outlineLevel="0" collapsed="false">
      <c r="B2606" s="3" t="s">
        <v>111</v>
      </c>
      <c r="C2606" s="2" t="n">
        <v>13215220</v>
      </c>
      <c r="D2606" s="2" t="n">
        <v>3119528.96</v>
      </c>
    </row>
    <row r="2607" customFormat="false" ht="12.75" hidden="false" customHeight="false" outlineLevel="0" collapsed="false">
      <c r="B2607" s="3" t="s">
        <v>112</v>
      </c>
      <c r="C2607" s="2" t="n">
        <v>1482</v>
      </c>
      <c r="D2607" s="2" t="n">
        <v>12166.21</v>
      </c>
    </row>
    <row r="2608" customFormat="false" ht="12.75" hidden="false" customHeight="false" outlineLevel="0" collapsed="false">
      <c r="B2608" s="3" t="s">
        <v>113</v>
      </c>
      <c r="C2608" s="2" t="n">
        <f aca="false">0</f>
        <v>0</v>
      </c>
      <c r="D2608" s="2" t="n">
        <v>6466470.17</v>
      </c>
    </row>
    <row r="2609" customFormat="false" ht="12.75" hidden="false" customHeight="false" outlineLevel="0" collapsed="false">
      <c r="B2609" s="3" t="s">
        <v>114</v>
      </c>
      <c r="C2609" s="2" t="n">
        <v>2170</v>
      </c>
      <c r="D2609" s="2" t="n">
        <v>4611782.21</v>
      </c>
    </row>
    <row r="2610" customFormat="false" ht="12.75" hidden="false" customHeight="false" outlineLevel="0" collapsed="false">
      <c r="B2610" s="3" t="s">
        <v>115</v>
      </c>
      <c r="C2610" s="2" t="n">
        <v>13361964</v>
      </c>
      <c r="D2610" s="2" t="n">
        <v>-29145.98</v>
      </c>
    </row>
    <row r="2611" customFormat="false" ht="12.75" hidden="false" customHeight="false" outlineLevel="0" collapsed="false">
      <c r="B2611" s="3" t="s">
        <v>9</v>
      </c>
      <c r="C2611" s="2" t="n">
        <v>2305</v>
      </c>
      <c r="D2611" s="2" t="n">
        <v>3273155.62</v>
      </c>
    </row>
    <row r="2612" customFormat="false" ht="12.75" hidden="false" customHeight="false" outlineLevel="0" collapsed="false">
      <c r="B2612" s="3" t="s">
        <v>10</v>
      </c>
      <c r="C2612" s="2" t="n">
        <v>1232</v>
      </c>
      <c r="D2612" s="2" t="n">
        <v>3180535.57</v>
      </c>
    </row>
    <row r="2613" customFormat="false" ht="12.75" hidden="false" customHeight="false" outlineLevel="0" collapsed="false">
      <c r="B2613" s="3" t="s">
        <v>11</v>
      </c>
      <c r="C2613" s="2" t="n">
        <f aca="false">0</f>
        <v>0</v>
      </c>
      <c r="D2613" s="2" t="n">
        <f aca="false">0</f>
        <v>0</v>
      </c>
    </row>
    <row r="2614" customFormat="false" ht="12.75" hidden="false" customHeight="false" outlineLevel="0" collapsed="false">
      <c r="B2614" s="3" t="s">
        <v>12</v>
      </c>
      <c r="C2614" s="2" t="n">
        <v>13355009</v>
      </c>
      <c r="D2614" s="2" t="n">
        <v>5595745.86</v>
      </c>
    </row>
    <row r="2615" customFormat="false" ht="12.75" hidden="false" customHeight="false" outlineLevel="0" collapsed="false">
      <c r="B2615" s="3" t="s">
        <v>13</v>
      </c>
      <c r="C2615" s="2" t="n">
        <f aca="false">0</f>
        <v>0</v>
      </c>
      <c r="D2615" s="2" t="n">
        <v>-297945.82</v>
      </c>
    </row>
    <row r="2616" customFormat="false" ht="12.75" hidden="false" customHeight="false" outlineLevel="0" collapsed="false">
      <c r="B2616" s="3" t="s">
        <v>14</v>
      </c>
      <c r="C2616" s="2" t="n">
        <f aca="false">0</f>
        <v>0</v>
      </c>
      <c r="D2616" s="2" t="n">
        <v>-3234129</v>
      </c>
    </row>
    <row r="2617" customFormat="false" ht="12.75" hidden="false" customHeight="false" outlineLevel="0" collapsed="false">
      <c r="B2617" s="3" t="s">
        <v>15</v>
      </c>
      <c r="C2617" s="2" t="n">
        <f aca="false">0</f>
        <v>0</v>
      </c>
      <c r="D2617" s="2" t="n">
        <v>13734189.2</v>
      </c>
    </row>
    <row r="2618" customFormat="false" ht="12.75" hidden="false" customHeight="false" outlineLevel="0" collapsed="false">
      <c r="B2618" s="3" t="s">
        <v>16</v>
      </c>
      <c r="C2618" s="2" t="n">
        <v>13263090</v>
      </c>
      <c r="D2618" s="2" t="n">
        <v>3829297.65</v>
      </c>
    </row>
    <row r="2619" customFormat="false" ht="12.75" hidden="false" customHeight="false" outlineLevel="0" collapsed="false">
      <c r="B2619" s="3" t="s">
        <v>17</v>
      </c>
      <c r="C2619" s="2" t="n">
        <v>0</v>
      </c>
      <c r="D2619" s="2" t="n">
        <f aca="false">0</f>
        <v>0</v>
      </c>
    </row>
    <row r="2620" customFormat="false" ht="12.75" hidden="false" customHeight="false" outlineLevel="0" collapsed="false">
      <c r="B2620" s="3" t="s">
        <v>18</v>
      </c>
      <c r="C2620" s="2" t="n">
        <f aca="false">0</f>
        <v>0</v>
      </c>
      <c r="D2620" s="2" t="n">
        <v>7029734.88</v>
      </c>
    </row>
    <row r="2621" customFormat="false" ht="12.75" hidden="false" customHeight="false" outlineLevel="0" collapsed="false">
      <c r="B2621" s="3" t="s">
        <v>19</v>
      </c>
      <c r="C2621" s="2" t="n">
        <f aca="false">0</f>
        <v>0</v>
      </c>
      <c r="D2621" s="2" t="n">
        <v>3479421.23</v>
      </c>
    </row>
    <row r="2622" customFormat="false" ht="12.75" hidden="false" customHeight="false" outlineLevel="0" collapsed="false">
      <c r="B2622" s="3" t="s">
        <v>20</v>
      </c>
      <c r="C2622" s="2" t="n">
        <v>13713397</v>
      </c>
      <c r="D2622" s="2" t="n">
        <v>3913159.26</v>
      </c>
    </row>
    <row r="2623" customFormat="false" ht="12.75" hidden="false" customHeight="false" outlineLevel="0" collapsed="false">
      <c r="B2623" s="3" t="s">
        <v>21</v>
      </c>
      <c r="C2623" s="2" t="n">
        <f aca="false">0</f>
        <v>0</v>
      </c>
      <c r="D2623" s="2" t="n">
        <v>3184283.95</v>
      </c>
    </row>
    <row r="2624" customFormat="false" ht="12.75" hidden="false" customHeight="false" outlineLevel="0" collapsed="false">
      <c r="B2624" s="3" t="s">
        <v>22</v>
      </c>
      <c r="C2624" s="2" t="n">
        <f aca="false">0</f>
        <v>0</v>
      </c>
      <c r="D2624" s="2" t="n">
        <v>3718444.46</v>
      </c>
    </row>
    <row r="2625" customFormat="false" ht="12.75" hidden="false" customHeight="false" outlineLevel="0" collapsed="false">
      <c r="B2625" s="3" t="s">
        <v>23</v>
      </c>
      <c r="C2625" s="2" t="n">
        <f aca="false">0</f>
        <v>0</v>
      </c>
      <c r="D2625" s="2" t="n">
        <v>3078300.77</v>
      </c>
    </row>
    <row r="2626" customFormat="false" ht="12.75" hidden="false" customHeight="false" outlineLevel="0" collapsed="false">
      <c r="B2626" s="3" t="s">
        <v>24</v>
      </c>
      <c r="C2626" s="2" t="n">
        <v>14209018</v>
      </c>
      <c r="D2626" s="2" t="n">
        <v>3221314.94</v>
      </c>
    </row>
    <row r="2627" customFormat="false" ht="12.75" hidden="false" customHeight="false" outlineLevel="0" collapsed="false">
      <c r="B2627" s="3" t="s">
        <v>25</v>
      </c>
      <c r="C2627" s="2" t="n">
        <f aca="false">0</f>
        <v>0</v>
      </c>
      <c r="D2627" s="2" t="n">
        <v>3345143.49</v>
      </c>
    </row>
    <row r="2628" customFormat="false" ht="12.75" hidden="false" customHeight="false" outlineLevel="0" collapsed="false">
      <c r="B2628" s="3" t="s">
        <v>26</v>
      </c>
      <c r="C2628" s="2" t="n">
        <f aca="false">0</f>
        <v>0</v>
      </c>
      <c r="D2628" s="2" t="n">
        <v>3787483.07</v>
      </c>
    </row>
    <row r="2629" customFormat="false" ht="12.75" hidden="false" customHeight="false" outlineLevel="0" collapsed="false">
      <c r="B2629" s="3" t="s">
        <v>27</v>
      </c>
      <c r="C2629" s="2" t="n">
        <v>9240</v>
      </c>
      <c r="D2629" s="2" t="n">
        <v>5731449.53</v>
      </c>
    </row>
    <row r="2630" customFormat="false" ht="12.75" hidden="false" customHeight="false" outlineLevel="0" collapsed="false">
      <c r="B2630" s="3" t="s">
        <v>28</v>
      </c>
      <c r="C2630" s="2" t="n">
        <v>14010878</v>
      </c>
      <c r="D2630" s="2" t="n">
        <v>3031827.31</v>
      </c>
    </row>
    <row r="2631" customFormat="false" ht="12.75" hidden="false" customHeight="false" outlineLevel="0" collapsed="false">
      <c r="B2631" s="3" t="s">
        <v>29</v>
      </c>
      <c r="C2631" s="2" t="n">
        <f aca="false">0</f>
        <v>0</v>
      </c>
      <c r="D2631" s="2" t="n">
        <v>4316576.06</v>
      </c>
    </row>
    <row r="2632" customFormat="false" ht="12.75" hidden="false" customHeight="false" outlineLevel="0" collapsed="false">
      <c r="B2632" s="3" t="s">
        <v>30</v>
      </c>
      <c r="C2632" s="2" t="n">
        <v>610638</v>
      </c>
      <c r="D2632" s="2" t="n">
        <v>3658437.76</v>
      </c>
    </row>
    <row r="2633" customFormat="false" ht="12.75" hidden="false" customHeight="false" outlineLevel="0" collapsed="false">
      <c r="B2633" s="3" t="s">
        <v>31</v>
      </c>
      <c r="C2633" s="2" t="n">
        <f aca="false">0</f>
        <v>0</v>
      </c>
      <c r="D2633" s="2" t="n">
        <v>2819911.06</v>
      </c>
    </row>
    <row r="2634" customFormat="false" ht="12.75" hidden="false" customHeight="false" outlineLevel="0" collapsed="false">
      <c r="B2634" s="3" t="s">
        <v>32</v>
      </c>
      <c r="C2634" s="2" t="n">
        <v>13944708</v>
      </c>
      <c r="D2634" s="2" t="n">
        <v>3717651.58</v>
      </c>
    </row>
    <row r="2635" customFormat="false" ht="12.75" hidden="false" customHeight="false" outlineLevel="0" collapsed="false">
      <c r="B2635" s="3" t="s">
        <v>33</v>
      </c>
      <c r="C2635" s="2" t="n">
        <f aca="false">0</f>
        <v>0</v>
      </c>
      <c r="D2635" s="2" t="n">
        <v>3709323</v>
      </c>
    </row>
    <row r="2636" customFormat="false" ht="12.75" hidden="false" customHeight="false" outlineLevel="0" collapsed="false">
      <c r="B2636" s="3" t="s">
        <v>34</v>
      </c>
      <c r="C2636" s="2" t="n">
        <f aca="false">0</f>
        <v>0</v>
      </c>
      <c r="D2636" s="2" t="n">
        <v>3723770</v>
      </c>
    </row>
    <row r="2637" customFormat="false" ht="12.75" hidden="false" customHeight="false" outlineLevel="0" collapsed="false">
      <c r="B2637" s="3" t="s">
        <v>35</v>
      </c>
      <c r="C2637" s="2" t="n">
        <f aca="false">0</f>
        <v>0</v>
      </c>
      <c r="D2637" s="2" t="n">
        <v>2655336</v>
      </c>
    </row>
    <row r="2638" customFormat="false" ht="12.75" hidden="false" customHeight="false" outlineLevel="0" collapsed="false">
      <c r="B2638" s="3" t="s">
        <v>36</v>
      </c>
      <c r="C2638" s="2" t="n">
        <v>13775671</v>
      </c>
      <c r="D2638" s="2" t="n">
        <v>3191938</v>
      </c>
    </row>
    <row r="2639" customFormat="false" ht="12.75" hidden="false" customHeight="false" outlineLevel="0" collapsed="false">
      <c r="B2639" s="3" t="s">
        <v>37</v>
      </c>
      <c r="C2639" s="2" t="n">
        <f aca="false">0</f>
        <v>0</v>
      </c>
      <c r="D2639" s="2" t="n">
        <v>3455514</v>
      </c>
    </row>
    <row r="2640" customFormat="false" ht="12.75" hidden="false" customHeight="false" outlineLevel="0" collapsed="false">
      <c r="B2640" s="3" t="s">
        <v>38</v>
      </c>
      <c r="C2640" s="2" t="n">
        <v>277</v>
      </c>
      <c r="D2640" s="2" t="n">
        <v>3454107</v>
      </c>
    </row>
    <row r="2641" customFormat="false" ht="12.75" hidden="false" customHeight="false" outlineLevel="0" collapsed="false">
      <c r="B2641" s="3" t="s">
        <v>39</v>
      </c>
      <c r="C2641" s="2" t="n">
        <f aca="false">0</f>
        <v>0</v>
      </c>
      <c r="D2641" s="2" t="n">
        <v>3148064</v>
      </c>
    </row>
    <row r="2642" customFormat="false" ht="12.75" hidden="false" customHeight="false" outlineLevel="0" collapsed="false">
      <c r="B2642" s="3" t="s">
        <v>40</v>
      </c>
      <c r="C2642" s="2" t="n">
        <v>13082249</v>
      </c>
      <c r="D2642" s="2" t="n">
        <v>3714566</v>
      </c>
    </row>
    <row r="2643" customFormat="false" ht="12.75" hidden="false" customHeight="false" outlineLevel="0" collapsed="false">
      <c r="B2643" s="3" t="s">
        <v>41</v>
      </c>
      <c r="C2643" s="2" t="n">
        <f aca="false">0</f>
        <v>0</v>
      </c>
      <c r="D2643" s="2" t="n">
        <v>3880231</v>
      </c>
    </row>
    <row r="2644" customFormat="false" ht="12.75" hidden="false" customHeight="false" outlineLevel="0" collapsed="false">
      <c r="B2644" s="3" t="s">
        <v>42</v>
      </c>
      <c r="C2644" s="2" t="n">
        <v>7424</v>
      </c>
      <c r="D2644" s="2" t="n">
        <v>4178369</v>
      </c>
    </row>
    <row r="2645" customFormat="false" ht="12.75" hidden="false" customHeight="false" outlineLevel="0" collapsed="false">
      <c r="B2645" s="3" t="s">
        <v>43</v>
      </c>
      <c r="C2645" s="2" t="n">
        <v>9318</v>
      </c>
      <c r="D2645" s="2" t="n">
        <v>3165476</v>
      </c>
    </row>
    <row r="2646" customFormat="false" ht="12.75" hidden="false" customHeight="false" outlineLevel="0" collapsed="false">
      <c r="B2646" s="3" t="s">
        <v>44</v>
      </c>
      <c r="C2646" s="2" t="n">
        <v>13365419</v>
      </c>
      <c r="D2646" s="2" t="n">
        <v>3041224.48</v>
      </c>
    </row>
    <row r="2647" customFormat="false" ht="12.75" hidden="false" customHeight="false" outlineLevel="0" collapsed="false">
      <c r="B2647" s="3" t="s">
        <v>45</v>
      </c>
      <c r="C2647" s="2" t="n">
        <f aca="false">0</f>
        <v>0</v>
      </c>
      <c r="D2647" s="2" t="n">
        <v>4073837.94</v>
      </c>
    </row>
    <row r="2648" customFormat="false" ht="12.75" hidden="false" customHeight="false" outlineLevel="0" collapsed="false">
      <c r="B2648" s="3" t="s">
        <v>46</v>
      </c>
      <c r="C2648" s="2" t="n">
        <f aca="false">0</f>
        <v>0</v>
      </c>
      <c r="D2648" s="2" t="n">
        <v>2967087.12</v>
      </c>
    </row>
    <row r="2649" customFormat="false" ht="12.75" hidden="false" customHeight="false" outlineLevel="0" collapsed="false">
      <c r="B2649" s="3" t="s">
        <v>47</v>
      </c>
      <c r="C2649" s="2" t="n">
        <f aca="false">0</f>
        <v>0</v>
      </c>
      <c r="D2649" s="2" t="n">
        <v>2661948.02</v>
      </c>
    </row>
    <row r="2650" customFormat="false" ht="12.75" hidden="false" customHeight="false" outlineLevel="0" collapsed="false">
      <c r="B2650" s="3" t="s">
        <v>48</v>
      </c>
      <c r="C2650" s="2" t="n">
        <v>13355215</v>
      </c>
      <c r="D2650" s="2" t="n">
        <v>3063746.67</v>
      </c>
    </row>
    <row r="2651" customFormat="false" ht="12.75" hidden="false" customHeight="false" outlineLevel="0" collapsed="false">
      <c r="B2651" s="3" t="s">
        <v>49</v>
      </c>
      <c r="C2651" s="2" t="n">
        <f aca="false">0</f>
        <v>0</v>
      </c>
      <c r="D2651" s="2" t="n">
        <v>3025358.69</v>
      </c>
    </row>
    <row r="2652" customFormat="false" ht="12.75" hidden="false" customHeight="false" outlineLevel="0" collapsed="false">
      <c r="B2652" s="3" t="s">
        <v>50</v>
      </c>
      <c r="C2652" s="2" t="n">
        <v>2734331</v>
      </c>
      <c r="D2652" s="2" t="n">
        <f aca="false">0</f>
        <v>0</v>
      </c>
    </row>
    <row r="2653" customFormat="false" ht="12.75" hidden="false" customHeight="false" outlineLevel="0" collapsed="false">
      <c r="B2653" s="3" t="s">
        <v>51</v>
      </c>
      <c r="C2653" s="2" t="n">
        <f aca="false">0</f>
        <v>0</v>
      </c>
      <c r="D2653" s="2" t="n">
        <f aca="false">0</f>
        <v>0</v>
      </c>
    </row>
    <row r="2654" customFormat="false" ht="12.75" hidden="false" customHeight="false" outlineLevel="0" collapsed="false">
      <c r="B2654" s="3" t="s">
        <v>52</v>
      </c>
      <c r="C2654" s="2" t="n">
        <f aca="false">0</f>
        <v>0</v>
      </c>
      <c r="D2654" s="2" t="n">
        <f aca="false">0</f>
        <v>0</v>
      </c>
    </row>
    <row r="2655" customFormat="false" ht="12.75" hidden="false" customHeight="false" outlineLevel="0" collapsed="false">
      <c r="A2655" s="1" t="s">
        <v>106</v>
      </c>
      <c r="B2655" s="3" t="s">
        <v>116</v>
      </c>
      <c r="C2655" s="2" t="n">
        <f aca="false">0</f>
        <v>0</v>
      </c>
      <c r="D2655" s="2" t="n">
        <f aca="false">0</f>
        <v>0</v>
      </c>
    </row>
    <row r="2656" customFormat="false" ht="12.75" hidden="false" customHeight="false" outlineLevel="0" collapsed="false">
      <c r="B2656" s="3" t="s">
        <v>109</v>
      </c>
      <c r="C2656" s="2" t="n">
        <f aca="false">0</f>
        <v>0</v>
      </c>
      <c r="D2656" s="2" t="n">
        <f aca="false">0</f>
        <v>0</v>
      </c>
    </row>
    <row r="2657" customFormat="false" ht="12.75" hidden="false" customHeight="false" outlineLevel="0" collapsed="false">
      <c r="B2657" s="3" t="s">
        <v>110</v>
      </c>
      <c r="C2657" s="2" t="n">
        <f aca="false">0</f>
        <v>0</v>
      </c>
      <c r="D2657" s="2" t="n">
        <f aca="false">0</f>
        <v>0</v>
      </c>
    </row>
    <row r="2658" customFormat="false" ht="12.75" hidden="false" customHeight="false" outlineLevel="0" collapsed="false">
      <c r="B2658" s="3" t="s">
        <v>111</v>
      </c>
      <c r="C2658" s="2" t="n">
        <v>4019463</v>
      </c>
      <c r="D2658" s="2" t="n">
        <v>80431.78</v>
      </c>
    </row>
    <row r="2659" customFormat="false" ht="12.75" hidden="false" customHeight="false" outlineLevel="0" collapsed="false">
      <c r="B2659" s="3" t="s">
        <v>112</v>
      </c>
      <c r="C2659" s="2" t="n">
        <v>0</v>
      </c>
      <c r="D2659" s="2" t="n">
        <v>1062376</v>
      </c>
    </row>
    <row r="2660" customFormat="false" ht="12.75" hidden="false" customHeight="false" outlineLevel="0" collapsed="false">
      <c r="B2660" s="3" t="s">
        <v>113</v>
      </c>
      <c r="C2660" s="2" t="n">
        <f aca="false">0</f>
        <v>0</v>
      </c>
      <c r="D2660" s="2" t="n">
        <v>1046927.03</v>
      </c>
    </row>
    <row r="2661" customFormat="false" ht="12.75" hidden="false" customHeight="false" outlineLevel="0" collapsed="false">
      <c r="B2661" s="3" t="s">
        <v>114</v>
      </c>
      <c r="C2661" s="2" t="n">
        <f aca="false">0</f>
        <v>0</v>
      </c>
      <c r="D2661" s="2" t="n">
        <v>1108050.9</v>
      </c>
    </row>
    <row r="2662" customFormat="false" ht="12.75" hidden="false" customHeight="false" outlineLevel="0" collapsed="false">
      <c r="B2662" s="3" t="s">
        <v>115</v>
      </c>
      <c r="C2662" s="2" t="n">
        <v>4019463</v>
      </c>
      <c r="D2662" s="2" t="n">
        <v>1103341.95</v>
      </c>
    </row>
    <row r="2663" customFormat="false" ht="12.75" hidden="false" customHeight="false" outlineLevel="0" collapsed="false">
      <c r="B2663" s="3" t="s">
        <v>9</v>
      </c>
      <c r="C2663" s="2" t="n">
        <f aca="false">0</f>
        <v>0</v>
      </c>
      <c r="D2663" s="2" t="n">
        <v>1071219.7</v>
      </c>
    </row>
    <row r="2664" customFormat="false" ht="12.75" hidden="false" customHeight="false" outlineLevel="0" collapsed="false">
      <c r="B2664" s="3" t="s">
        <v>10</v>
      </c>
      <c r="C2664" s="2" t="n">
        <f aca="false">0</f>
        <v>0</v>
      </c>
      <c r="D2664" s="2" t="n">
        <v>983828.53</v>
      </c>
    </row>
    <row r="2665" customFormat="false" ht="12.75" hidden="false" customHeight="false" outlineLevel="0" collapsed="false">
      <c r="B2665" s="3" t="s">
        <v>11</v>
      </c>
      <c r="C2665" s="2" t="n">
        <f aca="false">0</f>
        <v>0</v>
      </c>
      <c r="D2665" s="2" t="n">
        <f aca="false">0</f>
        <v>0</v>
      </c>
    </row>
    <row r="2666" customFormat="false" ht="12.75" hidden="false" customHeight="false" outlineLevel="0" collapsed="false">
      <c r="B2666" s="3" t="s">
        <v>12</v>
      </c>
      <c r="C2666" s="2" t="n">
        <v>4019463</v>
      </c>
      <c r="D2666" s="2" t="n">
        <v>2174672.46</v>
      </c>
    </row>
    <row r="2667" customFormat="false" ht="12.75" hidden="false" customHeight="false" outlineLevel="0" collapsed="false">
      <c r="B2667" s="3" t="s">
        <v>13</v>
      </c>
      <c r="C2667" s="2" t="n">
        <f aca="false">0</f>
        <v>0</v>
      </c>
      <c r="D2667" s="2" t="n">
        <v>-1081893.29</v>
      </c>
    </row>
    <row r="2668" customFormat="false" ht="12.75" hidden="false" customHeight="false" outlineLevel="0" collapsed="false">
      <c r="B2668" s="3" t="s">
        <v>14</v>
      </c>
      <c r="C2668" s="2" t="n">
        <f aca="false">0</f>
        <v>0</v>
      </c>
      <c r="D2668" s="2" t="n">
        <v>3168283.44</v>
      </c>
    </row>
    <row r="2669" customFormat="false" ht="12.75" hidden="false" customHeight="false" outlineLevel="0" collapsed="false">
      <c r="B2669" s="3" t="s">
        <v>15</v>
      </c>
      <c r="C2669" s="2" t="n">
        <f aca="false">0</f>
        <v>0</v>
      </c>
      <c r="D2669" s="2" t="n">
        <v>765260.5</v>
      </c>
    </row>
    <row r="2670" customFormat="false" ht="12.75" hidden="false" customHeight="false" outlineLevel="0" collapsed="false">
      <c r="B2670" s="3" t="s">
        <v>16</v>
      </c>
      <c r="C2670" s="2" t="n">
        <v>4019463</v>
      </c>
      <c r="D2670" s="2" t="n">
        <v>1202845.44</v>
      </c>
    </row>
    <row r="2671" customFormat="false" ht="12.75" hidden="false" customHeight="false" outlineLevel="0" collapsed="false">
      <c r="B2671" s="3" t="s">
        <v>17</v>
      </c>
      <c r="C2671" s="2" t="n">
        <f aca="false">0</f>
        <v>0</v>
      </c>
      <c r="D2671" s="2" t="n">
        <v>1007132.56</v>
      </c>
    </row>
    <row r="2672" customFormat="false" ht="12.75" hidden="false" customHeight="false" outlineLevel="0" collapsed="false">
      <c r="B2672" s="3" t="s">
        <v>18</v>
      </c>
      <c r="C2672" s="2" t="n">
        <f aca="false">0</f>
        <v>0</v>
      </c>
      <c r="D2672" s="2" t="n">
        <v>951887.8</v>
      </c>
    </row>
    <row r="2673" customFormat="false" ht="12.75" hidden="false" customHeight="false" outlineLevel="0" collapsed="false">
      <c r="B2673" s="3" t="s">
        <v>19</v>
      </c>
      <c r="C2673" s="2" t="n">
        <f aca="false">0</f>
        <v>0</v>
      </c>
      <c r="D2673" s="2" t="n">
        <v>713510.5</v>
      </c>
    </row>
    <row r="2674" customFormat="false" ht="12.75" hidden="false" customHeight="false" outlineLevel="0" collapsed="false">
      <c r="B2674" s="3" t="s">
        <v>20</v>
      </c>
      <c r="C2674" s="2" t="n">
        <v>4030272</v>
      </c>
      <c r="D2674" s="2" t="n">
        <v>958726.19</v>
      </c>
    </row>
    <row r="2675" customFormat="false" ht="12.75" hidden="false" customHeight="false" outlineLevel="0" collapsed="false">
      <c r="B2675" s="3" t="s">
        <v>21</v>
      </c>
      <c r="C2675" s="2" t="n">
        <f aca="false">0</f>
        <v>0</v>
      </c>
      <c r="D2675" s="2" t="n">
        <v>956441.01</v>
      </c>
    </row>
    <row r="2676" customFormat="false" ht="12.75" hidden="false" customHeight="false" outlineLevel="0" collapsed="false">
      <c r="B2676" s="3" t="s">
        <v>22</v>
      </c>
      <c r="C2676" s="2" t="n">
        <f aca="false">0</f>
        <v>0</v>
      </c>
      <c r="D2676" s="2" t="n">
        <v>908681.48</v>
      </c>
    </row>
    <row r="2677" customFormat="false" ht="12.75" hidden="false" customHeight="false" outlineLevel="0" collapsed="false">
      <c r="B2677" s="3" t="s">
        <v>23</v>
      </c>
      <c r="C2677" s="2" t="n">
        <f aca="false">0</f>
        <v>0</v>
      </c>
      <c r="D2677" s="2" t="n">
        <v>990991.4</v>
      </c>
    </row>
    <row r="2678" customFormat="false" ht="12.75" hidden="false" customHeight="false" outlineLevel="0" collapsed="false">
      <c r="B2678" s="3" t="s">
        <v>24</v>
      </c>
      <c r="C2678" s="2" t="n">
        <v>4030272</v>
      </c>
      <c r="D2678" s="2" t="n">
        <v>1040387.01</v>
      </c>
    </row>
    <row r="2679" customFormat="false" ht="12.75" hidden="false" customHeight="false" outlineLevel="0" collapsed="false">
      <c r="B2679" s="3" t="s">
        <v>25</v>
      </c>
      <c r="C2679" s="2" t="n">
        <f aca="false">0</f>
        <v>0</v>
      </c>
      <c r="D2679" s="2" t="n">
        <v>995281.77</v>
      </c>
    </row>
    <row r="2680" customFormat="false" ht="12.75" hidden="false" customHeight="false" outlineLevel="0" collapsed="false">
      <c r="B2680" s="3" t="s">
        <v>26</v>
      </c>
      <c r="C2680" s="2" t="n">
        <f aca="false">0</f>
        <v>0</v>
      </c>
      <c r="D2680" s="2" t="n">
        <v>1077218.47</v>
      </c>
    </row>
    <row r="2681" customFormat="false" ht="12.75" hidden="false" customHeight="false" outlineLevel="0" collapsed="false">
      <c r="B2681" s="3" t="s">
        <v>27</v>
      </c>
      <c r="C2681" s="2" t="n">
        <f aca="false">0</f>
        <v>0</v>
      </c>
      <c r="D2681" s="2" t="n">
        <v>1102414.68</v>
      </c>
    </row>
    <row r="2682" customFormat="false" ht="12.75" hidden="false" customHeight="false" outlineLevel="0" collapsed="false">
      <c r="B2682" s="3" t="s">
        <v>28</v>
      </c>
      <c r="C2682" s="2" t="n">
        <v>3992704</v>
      </c>
      <c r="D2682" s="2" t="n">
        <v>1303546.82</v>
      </c>
    </row>
    <row r="2683" customFormat="false" ht="12.75" hidden="false" customHeight="false" outlineLevel="0" collapsed="false">
      <c r="B2683" s="3" t="s">
        <v>29</v>
      </c>
      <c r="C2683" s="2" t="n">
        <f aca="false">0</f>
        <v>0</v>
      </c>
      <c r="D2683" s="2" t="n">
        <v>982127.38</v>
      </c>
    </row>
    <row r="2684" customFormat="false" ht="12.75" hidden="false" customHeight="false" outlineLevel="0" collapsed="false">
      <c r="B2684" s="3" t="s">
        <v>30</v>
      </c>
      <c r="C2684" s="2" t="n">
        <f aca="false">0</f>
        <v>0</v>
      </c>
      <c r="D2684" s="2" t="n">
        <v>841099.67</v>
      </c>
    </row>
    <row r="2685" customFormat="false" ht="12.75" hidden="false" customHeight="false" outlineLevel="0" collapsed="false">
      <c r="B2685" s="3" t="s">
        <v>31</v>
      </c>
      <c r="C2685" s="2" t="n">
        <f aca="false">0</f>
        <v>0</v>
      </c>
      <c r="D2685" s="2" t="n">
        <v>1130475.87</v>
      </c>
    </row>
    <row r="2686" customFormat="false" ht="12.75" hidden="false" customHeight="false" outlineLevel="0" collapsed="false">
      <c r="B2686" s="3" t="s">
        <v>32</v>
      </c>
      <c r="C2686" s="2" t="n">
        <v>3968580</v>
      </c>
      <c r="D2686" s="2" t="n">
        <v>997252.01</v>
      </c>
    </row>
    <row r="2687" customFormat="false" ht="12.75" hidden="false" customHeight="false" outlineLevel="0" collapsed="false">
      <c r="B2687" s="3" t="s">
        <v>33</v>
      </c>
      <c r="C2687" s="2" t="n">
        <f aca="false">0</f>
        <v>0</v>
      </c>
      <c r="D2687" s="2" t="n">
        <v>1021951.1</v>
      </c>
    </row>
    <row r="2688" customFormat="false" ht="12.75" hidden="false" customHeight="false" outlineLevel="0" collapsed="false">
      <c r="B2688" s="3" t="s">
        <v>34</v>
      </c>
      <c r="C2688" s="2" t="n">
        <f aca="false">0</f>
        <v>0</v>
      </c>
      <c r="D2688" s="2" t="n">
        <v>1020880.21</v>
      </c>
    </row>
    <row r="2689" customFormat="false" ht="12.75" hidden="false" customHeight="false" outlineLevel="0" collapsed="false">
      <c r="B2689" s="3" t="s">
        <v>35</v>
      </c>
      <c r="C2689" s="2" t="n">
        <f aca="false">0</f>
        <v>0</v>
      </c>
      <c r="D2689" s="2" t="n">
        <v>1224056.6</v>
      </c>
    </row>
    <row r="2690" customFormat="false" ht="12.75" hidden="false" customHeight="false" outlineLevel="0" collapsed="false">
      <c r="B2690" s="3" t="s">
        <v>36</v>
      </c>
      <c r="C2690" s="2" t="n">
        <v>3936053</v>
      </c>
      <c r="D2690" s="2" t="n">
        <v>1133945.77</v>
      </c>
    </row>
    <row r="2691" customFormat="false" ht="12.75" hidden="false" customHeight="false" outlineLevel="0" collapsed="false">
      <c r="B2691" s="3" t="s">
        <v>37</v>
      </c>
      <c r="C2691" s="2" t="n">
        <f aca="false">0</f>
        <v>0</v>
      </c>
      <c r="D2691" s="2" t="n">
        <v>1011007.64</v>
      </c>
    </row>
    <row r="2692" customFormat="false" ht="12.75" hidden="false" customHeight="false" outlineLevel="0" collapsed="false">
      <c r="B2692" s="3" t="s">
        <v>38</v>
      </c>
      <c r="C2692" s="2" t="n">
        <f aca="false">0</f>
        <v>0</v>
      </c>
      <c r="D2692" s="2" t="n">
        <v>1032322.9</v>
      </c>
    </row>
    <row r="2693" customFormat="false" ht="12.75" hidden="false" customHeight="false" outlineLevel="0" collapsed="false">
      <c r="B2693" s="3" t="s">
        <v>39</v>
      </c>
      <c r="C2693" s="2" t="n">
        <f aca="false">0</f>
        <v>0</v>
      </c>
      <c r="D2693" s="2" t="n">
        <v>947132.87</v>
      </c>
    </row>
    <row r="2694" customFormat="false" ht="12.75" hidden="false" customHeight="false" outlineLevel="0" collapsed="false">
      <c r="B2694" s="3" t="s">
        <v>40</v>
      </c>
      <c r="C2694" s="2" t="n">
        <v>3771658</v>
      </c>
      <c r="D2694" s="2" t="n">
        <v>1117655</v>
      </c>
    </row>
    <row r="2695" customFormat="false" ht="12.75" hidden="false" customHeight="false" outlineLevel="0" collapsed="false">
      <c r="B2695" s="3" t="s">
        <v>41</v>
      </c>
      <c r="C2695" s="2" t="n">
        <f aca="false">0</f>
        <v>0</v>
      </c>
      <c r="D2695" s="2" t="n">
        <v>1055662.59</v>
      </c>
    </row>
    <row r="2696" customFormat="false" ht="12.75" hidden="false" customHeight="false" outlineLevel="0" collapsed="false">
      <c r="B2696" s="3" t="s">
        <v>42</v>
      </c>
      <c r="C2696" s="2" t="n">
        <f aca="false">0</f>
        <v>0</v>
      </c>
      <c r="D2696" s="2" t="n">
        <v>792967.76</v>
      </c>
    </row>
    <row r="2697" customFormat="false" ht="12.75" hidden="false" customHeight="false" outlineLevel="0" collapsed="false">
      <c r="B2697" s="3" t="s">
        <v>43</v>
      </c>
      <c r="C2697" s="2" t="n">
        <f aca="false">0</f>
        <v>0</v>
      </c>
      <c r="D2697" s="2" t="n">
        <v>790872.73</v>
      </c>
    </row>
    <row r="2698" customFormat="false" ht="12.75" hidden="false" customHeight="false" outlineLevel="0" collapsed="false">
      <c r="B2698" s="3" t="s">
        <v>44</v>
      </c>
      <c r="C2698" s="2" t="n">
        <v>3844619</v>
      </c>
      <c r="D2698" s="2" t="n">
        <v>1103082.46</v>
      </c>
    </row>
    <row r="2699" customFormat="false" ht="12.75" hidden="false" customHeight="false" outlineLevel="0" collapsed="false">
      <c r="B2699" s="3" t="s">
        <v>45</v>
      </c>
      <c r="C2699" s="2" t="n">
        <f aca="false">0</f>
        <v>0</v>
      </c>
      <c r="D2699" s="2" t="n">
        <v>1140988.96</v>
      </c>
    </row>
    <row r="2700" customFormat="false" ht="12.75" hidden="false" customHeight="false" outlineLevel="0" collapsed="false">
      <c r="B2700" s="3" t="s">
        <v>46</v>
      </c>
      <c r="C2700" s="2" t="n">
        <f aca="false">0</f>
        <v>0</v>
      </c>
      <c r="D2700" s="2" t="n">
        <v>709643.17</v>
      </c>
    </row>
    <row r="2701" customFormat="false" ht="12.75" hidden="false" customHeight="false" outlineLevel="0" collapsed="false">
      <c r="B2701" s="3" t="s">
        <v>47</v>
      </c>
      <c r="C2701" s="2" t="n">
        <f aca="false">0</f>
        <v>0</v>
      </c>
      <c r="D2701" s="2" t="n">
        <v>739188.39</v>
      </c>
    </row>
    <row r="2702" customFormat="false" ht="12.75" hidden="false" customHeight="false" outlineLevel="0" collapsed="false">
      <c r="B2702" s="3" t="s">
        <v>48</v>
      </c>
      <c r="C2702" s="2" t="n">
        <v>3801348</v>
      </c>
      <c r="D2702" s="2" t="n">
        <v>1221853.71</v>
      </c>
    </row>
    <row r="2703" customFormat="false" ht="12.75" hidden="false" customHeight="false" outlineLevel="0" collapsed="false">
      <c r="B2703" s="3" t="s">
        <v>49</v>
      </c>
      <c r="C2703" s="2" t="n">
        <f aca="false">0</f>
        <v>0</v>
      </c>
      <c r="D2703" s="2" t="n">
        <v>674867.49</v>
      </c>
    </row>
    <row r="2704" customFormat="false" ht="12.75" hidden="false" customHeight="false" outlineLevel="0" collapsed="false">
      <c r="B2704" s="3" t="s">
        <v>50</v>
      </c>
      <c r="C2704" s="2" t="n">
        <v>802558</v>
      </c>
      <c r="D2704" s="2" t="n">
        <f aca="false">0</f>
        <v>0</v>
      </c>
    </row>
    <row r="2705" customFormat="false" ht="12.75" hidden="false" customHeight="false" outlineLevel="0" collapsed="false">
      <c r="B2705" s="3" t="s">
        <v>51</v>
      </c>
      <c r="C2705" s="2" t="n">
        <f aca="false">0</f>
        <v>0</v>
      </c>
      <c r="D2705" s="2" t="n">
        <f aca="false">0</f>
        <v>0</v>
      </c>
    </row>
    <row r="2706" customFormat="false" ht="12.75" hidden="false" customHeight="false" outlineLevel="0" collapsed="false">
      <c r="B2706" s="3" t="s">
        <v>52</v>
      </c>
      <c r="C2706" s="2" t="n">
        <f aca="false">0</f>
        <v>0</v>
      </c>
      <c r="D2706" s="2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5:48:29Z</dcterms:created>
  <dc:creator>harvey.anita</dc:creator>
  <dc:description/>
  <dc:language>en-US</dc:language>
  <cp:lastModifiedBy>saltz.russell</cp:lastModifiedBy>
  <dcterms:modified xsi:type="dcterms:W3CDTF">2009-04-14T17:32:44Z</dcterms:modified>
  <cp:revision>0</cp:revision>
  <dc:subject/>
  <dc:title/>
</cp:coreProperties>
</file>